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速報７表_全国集計値" sheetId="1" state="visible" r:id="rId2"/>
  </sheets>
  <definedNames>
    <definedName function="false" hidden="false" localSheetId="0" name="_xlnm.Print_Area" vbProcedure="false">速報７表_全国集計値!$B$1:$K$159</definedName>
    <definedName function="false" hidden="false" localSheetId="0" name="_xlnm.Print_Titles" vbProcedure="false">速報７表_全国集計値!$2:$6</definedName>
    <definedName function="false" hidden="false" localSheetId="0" name="Excel_BuiltIn__FilterDatabase" vbProcedure="false">速報７表_全国集計値!$A$6:$Q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6">
  <si>
    <t xml:space="preserve">第７表　産業別、資本金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7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2.99"/>
    <col collapsed="false" customWidth="true" hidden="false" outlineLevel="0" max="3" min="3" style="2" width="17.25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2.12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B1" s="4" t="s">
        <v>0</v>
      </c>
      <c r="C1" s="5"/>
      <c r="D1" s="5"/>
      <c r="E1" s="5"/>
      <c r="F1" s="6"/>
      <c r="G1" s="6"/>
      <c r="H1" s="6"/>
      <c r="I1" s="6"/>
      <c r="J1" s="6"/>
      <c r="K1" s="7"/>
    </row>
    <row r="2" s="8" customFormat="true" ht="9" hidden="false" customHeight="true" outlineLevel="0" collapsed="false">
      <c r="B2" s="9"/>
      <c r="C2" s="10"/>
      <c r="D2" s="11" t="s">
        <v>1</v>
      </c>
      <c r="E2" s="12" t="s">
        <v>2</v>
      </c>
      <c r="F2" s="13" t="s">
        <v>3</v>
      </c>
      <c r="G2" s="13"/>
      <c r="H2" s="13"/>
      <c r="I2" s="14" t="s">
        <v>4</v>
      </c>
      <c r="J2" s="14" t="s">
        <v>5</v>
      </c>
      <c r="K2" s="14" t="s">
        <v>6</v>
      </c>
    </row>
    <row r="3" s="8" customFormat="true" ht="9" hidden="false" customHeight="true" outlineLevel="0" collapsed="false">
      <c r="B3" s="15"/>
      <c r="C3" s="16"/>
      <c r="D3" s="11"/>
      <c r="E3" s="11"/>
      <c r="F3" s="13"/>
      <c r="G3" s="13"/>
      <c r="H3" s="13"/>
      <c r="I3" s="14"/>
      <c r="J3" s="14"/>
      <c r="K3" s="14"/>
    </row>
    <row r="4" s="8" customFormat="true" ht="10.5" hidden="false" customHeight="true" outlineLevel="0" collapsed="false">
      <c r="B4" s="15"/>
      <c r="C4" s="16"/>
      <c r="D4" s="11"/>
      <c r="E4" s="11"/>
      <c r="F4" s="15"/>
      <c r="G4" s="17" t="s">
        <v>7</v>
      </c>
      <c r="H4" s="18" t="s">
        <v>8</v>
      </c>
      <c r="I4" s="14"/>
      <c r="J4" s="14"/>
      <c r="K4" s="14"/>
    </row>
    <row r="5" s="8" customFormat="true" ht="10.5" hidden="false" customHeight="true" outlineLevel="0" collapsed="false">
      <c r="B5" s="15"/>
      <c r="C5" s="16"/>
      <c r="D5" s="11"/>
      <c r="E5" s="11"/>
      <c r="F5" s="15"/>
      <c r="G5" s="17"/>
      <c r="H5" s="18"/>
      <c r="I5" s="14"/>
      <c r="J5" s="14"/>
      <c r="K5" s="14"/>
    </row>
    <row r="6" s="8" customFormat="true" ht="10.5" hidden="false" customHeight="true" outlineLevel="0" collapsed="false">
      <c r="B6" s="19"/>
      <c r="C6" s="20"/>
      <c r="D6" s="11"/>
      <c r="E6" s="12"/>
      <c r="F6" s="19"/>
      <c r="G6" s="17"/>
      <c r="H6" s="18"/>
      <c r="I6" s="14"/>
      <c r="J6" s="14"/>
      <c r="K6" s="14"/>
    </row>
    <row r="7" s="21" customFormat="true" ht="18" hidden="false" customHeight="true" outlineLevel="0" collapsed="false">
      <c r="B7" s="22" t="s">
        <v>9</v>
      </c>
      <c r="C7" s="23"/>
      <c r="D7" s="24" t="n">
        <v>30459</v>
      </c>
      <c r="E7" s="24" t="n">
        <v>411627</v>
      </c>
      <c r="F7" s="24" t="n">
        <v>13920898</v>
      </c>
      <c r="G7" s="24" t="n">
        <v>9169613</v>
      </c>
      <c r="H7" s="24" t="n">
        <v>3924823</v>
      </c>
      <c r="I7" s="24" t="n">
        <v>633439944</v>
      </c>
      <c r="J7" s="24" t="n">
        <v>663270554</v>
      </c>
      <c r="K7" s="24" t="n">
        <v>118085246</v>
      </c>
    </row>
    <row r="8" s="21" customFormat="true" ht="12" hidden="false" customHeight="false" outlineLevel="0" collapsed="false">
      <c r="B8" s="25"/>
      <c r="C8" s="26" t="s">
        <v>10</v>
      </c>
      <c r="D8" s="27" t="n">
        <v>7266</v>
      </c>
      <c r="E8" s="27" t="n">
        <v>53389</v>
      </c>
      <c r="F8" s="27" t="n">
        <v>1230045</v>
      </c>
      <c r="G8" s="27" t="n">
        <v>806756</v>
      </c>
      <c r="H8" s="27" t="n">
        <v>359304</v>
      </c>
      <c r="I8" s="27" t="n">
        <v>21521780</v>
      </c>
      <c r="J8" s="27" t="n">
        <v>29276144</v>
      </c>
      <c r="K8" s="27" t="n">
        <v>6701544</v>
      </c>
      <c r="L8" s="28"/>
      <c r="M8" s="29"/>
      <c r="N8" s="28"/>
      <c r="O8" s="29"/>
      <c r="P8" s="29"/>
      <c r="Q8" s="29"/>
    </row>
    <row r="9" s="21" customFormat="true" ht="12" hidden="false" customHeight="false" outlineLevel="0" collapsed="false">
      <c r="B9" s="25"/>
      <c r="C9" s="26" t="s">
        <v>11</v>
      </c>
      <c r="D9" s="27" t="n">
        <v>10500</v>
      </c>
      <c r="E9" s="27" t="n">
        <v>98417</v>
      </c>
      <c r="F9" s="27" t="n">
        <v>2319115</v>
      </c>
      <c r="G9" s="27" t="n">
        <v>1507951</v>
      </c>
      <c r="H9" s="27" t="n">
        <v>638064</v>
      </c>
      <c r="I9" s="27" t="n">
        <v>45409793</v>
      </c>
      <c r="J9" s="27" t="n">
        <v>66658608</v>
      </c>
      <c r="K9" s="27" t="n">
        <v>13705162</v>
      </c>
      <c r="L9" s="28"/>
      <c r="M9" s="29"/>
      <c r="N9" s="28"/>
      <c r="O9" s="29"/>
      <c r="P9" s="29"/>
      <c r="Q9" s="29"/>
    </row>
    <row r="10" s="21" customFormat="true" ht="12" hidden="false" customHeight="false" outlineLevel="0" collapsed="false">
      <c r="B10" s="25"/>
      <c r="C10" s="26" t="s">
        <v>12</v>
      </c>
      <c r="D10" s="27" t="n">
        <v>5445</v>
      </c>
      <c r="E10" s="27" t="n">
        <v>73511</v>
      </c>
      <c r="F10" s="27" t="n">
        <v>2070985</v>
      </c>
      <c r="G10" s="27" t="n">
        <v>1216915</v>
      </c>
      <c r="H10" s="27" t="n">
        <v>711230</v>
      </c>
      <c r="I10" s="27" t="n">
        <v>41506073</v>
      </c>
      <c r="J10" s="27" t="n">
        <v>63607292</v>
      </c>
      <c r="K10" s="27" t="n">
        <v>12735383</v>
      </c>
      <c r="L10" s="28"/>
      <c r="M10" s="29"/>
      <c r="N10" s="28"/>
      <c r="O10" s="29"/>
      <c r="P10" s="29"/>
      <c r="Q10" s="29"/>
    </row>
    <row r="11" s="21" customFormat="true" ht="12" hidden="false" customHeight="false" outlineLevel="0" collapsed="false">
      <c r="B11" s="25"/>
      <c r="C11" s="26" t="s">
        <v>13</v>
      </c>
      <c r="D11" s="27" t="n">
        <v>2912</v>
      </c>
      <c r="E11" s="27" t="n">
        <v>36631</v>
      </c>
      <c r="F11" s="27" t="n">
        <v>1202583</v>
      </c>
      <c r="G11" s="27" t="n">
        <v>804997</v>
      </c>
      <c r="H11" s="27" t="n">
        <v>293864</v>
      </c>
      <c r="I11" s="27" t="n">
        <v>30723949</v>
      </c>
      <c r="J11" s="27" t="n">
        <v>50195455</v>
      </c>
      <c r="K11" s="27" t="n">
        <v>9123876</v>
      </c>
      <c r="L11" s="29"/>
      <c r="M11" s="29"/>
      <c r="N11" s="29"/>
      <c r="O11" s="29"/>
      <c r="P11" s="29"/>
      <c r="Q11" s="29"/>
    </row>
    <row r="12" s="21" customFormat="true" ht="12" hidden="false" customHeight="false" outlineLevel="0" collapsed="false">
      <c r="B12" s="25"/>
      <c r="C12" s="26" t="s">
        <v>14</v>
      </c>
      <c r="D12" s="27" t="n">
        <v>932</v>
      </c>
      <c r="E12" s="27" t="n">
        <v>16946</v>
      </c>
      <c r="F12" s="27" t="n">
        <v>587711</v>
      </c>
      <c r="G12" s="27" t="n">
        <v>373815</v>
      </c>
      <c r="H12" s="27" t="n">
        <v>144145</v>
      </c>
      <c r="I12" s="27" t="n">
        <v>18283729</v>
      </c>
      <c r="J12" s="27" t="n">
        <v>25972874</v>
      </c>
      <c r="K12" s="27" t="n">
        <v>4527278</v>
      </c>
      <c r="L12" s="29"/>
      <c r="M12" s="29"/>
      <c r="N12" s="29"/>
      <c r="O12" s="29"/>
      <c r="P12" s="29"/>
      <c r="Q12" s="29"/>
    </row>
    <row r="13" s="21" customFormat="true" ht="12" hidden="false" customHeight="false" outlineLevel="0" collapsed="false">
      <c r="B13" s="25"/>
      <c r="C13" s="26" t="s">
        <v>15</v>
      </c>
      <c r="D13" s="27" t="n">
        <v>2117</v>
      </c>
      <c r="E13" s="27" t="n">
        <v>71606</v>
      </c>
      <c r="F13" s="27" t="n">
        <v>2086433</v>
      </c>
      <c r="G13" s="27" t="n">
        <v>1197838</v>
      </c>
      <c r="H13" s="27" t="n">
        <v>788267</v>
      </c>
      <c r="I13" s="27" t="n">
        <v>67172472</v>
      </c>
      <c r="J13" s="27" t="n">
        <v>91874566</v>
      </c>
      <c r="K13" s="27" t="n">
        <v>16357169</v>
      </c>
      <c r="L13" s="29"/>
      <c r="M13" s="29"/>
      <c r="N13" s="29"/>
      <c r="O13" s="29"/>
      <c r="P13" s="29"/>
      <c r="Q13" s="29"/>
    </row>
    <row r="14" s="21" customFormat="true" ht="12" hidden="false" customHeight="false" outlineLevel="0" collapsed="false">
      <c r="B14" s="25"/>
      <c r="C14" s="26" t="s">
        <v>16</v>
      </c>
      <c r="D14" s="27" t="n">
        <v>541</v>
      </c>
      <c r="E14" s="27" t="n">
        <v>23240</v>
      </c>
      <c r="F14" s="27" t="n">
        <v>882231</v>
      </c>
      <c r="G14" s="27" t="n">
        <v>550587</v>
      </c>
      <c r="H14" s="27" t="n">
        <v>268009</v>
      </c>
      <c r="I14" s="27" t="n">
        <v>39056514</v>
      </c>
      <c r="J14" s="27" t="n">
        <v>44178515</v>
      </c>
      <c r="K14" s="27" t="n">
        <v>8152656</v>
      </c>
      <c r="L14" s="28"/>
      <c r="M14" s="29"/>
      <c r="N14" s="28"/>
      <c r="O14" s="29"/>
      <c r="P14" s="29"/>
      <c r="Q14" s="29"/>
    </row>
    <row r="15" s="21" customFormat="true" ht="12" hidden="false" customHeight="false" outlineLevel="0" collapsed="false">
      <c r="B15" s="30"/>
      <c r="C15" s="31" t="s">
        <v>17</v>
      </c>
      <c r="D15" s="27" t="n">
        <v>746</v>
      </c>
      <c r="E15" s="27" t="n">
        <v>37887</v>
      </c>
      <c r="F15" s="27" t="n">
        <v>3541795</v>
      </c>
      <c r="G15" s="27" t="n">
        <v>2710754</v>
      </c>
      <c r="H15" s="27" t="n">
        <v>721940</v>
      </c>
      <c r="I15" s="27" t="n">
        <v>369765634</v>
      </c>
      <c r="J15" s="27" t="n">
        <v>291507100</v>
      </c>
      <c r="K15" s="27" t="n">
        <v>46782178</v>
      </c>
      <c r="L15" s="29"/>
      <c r="M15" s="29"/>
      <c r="N15" s="29"/>
      <c r="O15" s="29"/>
      <c r="P15" s="29"/>
      <c r="Q15" s="29"/>
    </row>
    <row r="16" s="21" customFormat="true" ht="18" hidden="false" customHeight="true" outlineLevel="0" collapsed="false">
      <c r="B16" s="22" t="s">
        <v>18</v>
      </c>
      <c r="C16" s="23"/>
      <c r="D16" s="24" t="n">
        <v>29199</v>
      </c>
      <c r="E16" s="24" t="n">
        <v>389124</v>
      </c>
      <c r="F16" s="24" t="n">
        <v>13305978</v>
      </c>
      <c r="G16" s="24" t="n">
        <v>8778660</v>
      </c>
      <c r="H16" s="24" t="n">
        <v>3727820</v>
      </c>
      <c r="I16" s="24" t="n">
        <v>607437902</v>
      </c>
      <c r="J16" s="24" t="n">
        <v>644608566</v>
      </c>
      <c r="K16" s="24" t="n">
        <v>112092690</v>
      </c>
      <c r="L16" s="29"/>
      <c r="M16" s="29"/>
      <c r="N16" s="29"/>
      <c r="O16" s="29"/>
      <c r="P16" s="29"/>
      <c r="Q16" s="29"/>
    </row>
    <row r="17" s="21" customFormat="true" ht="12" hidden="false" customHeight="false" outlineLevel="0" collapsed="false">
      <c r="B17" s="25"/>
      <c r="C17" s="26" t="s">
        <v>10</v>
      </c>
      <c r="D17" s="27" t="n">
        <v>6964</v>
      </c>
      <c r="E17" s="27" t="n">
        <v>50383</v>
      </c>
      <c r="F17" s="27" t="n">
        <v>1147546</v>
      </c>
      <c r="G17" s="27" t="n">
        <v>759047</v>
      </c>
      <c r="H17" s="27" t="n">
        <v>332067</v>
      </c>
      <c r="I17" s="27" t="n">
        <v>20612379</v>
      </c>
      <c r="J17" s="27" t="n">
        <v>27851282</v>
      </c>
      <c r="K17" s="27" t="n">
        <v>6242996</v>
      </c>
      <c r="L17" s="29"/>
      <c r="M17" s="29"/>
      <c r="N17" s="29"/>
      <c r="O17" s="29"/>
      <c r="P17" s="29"/>
      <c r="Q17" s="29"/>
    </row>
    <row r="18" s="21" customFormat="true" ht="12" hidden="false" customHeight="false" outlineLevel="0" collapsed="false">
      <c r="B18" s="25"/>
      <c r="C18" s="26" t="s">
        <v>11</v>
      </c>
      <c r="D18" s="27" t="n">
        <v>10106</v>
      </c>
      <c r="E18" s="27" t="n">
        <v>94451</v>
      </c>
      <c r="F18" s="27" t="n">
        <v>2221621</v>
      </c>
      <c r="G18" s="27" t="n">
        <v>1448821</v>
      </c>
      <c r="H18" s="27" t="n">
        <v>602443</v>
      </c>
      <c r="I18" s="27" t="n">
        <v>43301607</v>
      </c>
      <c r="J18" s="27" t="n">
        <v>64698129</v>
      </c>
      <c r="K18" s="27" t="n">
        <v>13122556</v>
      </c>
      <c r="L18" s="28"/>
      <c r="M18" s="29"/>
      <c r="N18" s="28"/>
      <c r="O18" s="29"/>
      <c r="P18" s="29"/>
      <c r="Q18" s="29"/>
    </row>
    <row r="19" s="21" customFormat="true" ht="12" hidden="false" customHeight="false" outlineLevel="0" collapsed="false">
      <c r="B19" s="25"/>
      <c r="C19" s="26" t="s">
        <v>12</v>
      </c>
      <c r="D19" s="27" t="n">
        <v>5191</v>
      </c>
      <c r="E19" s="27" t="n">
        <v>69643</v>
      </c>
      <c r="F19" s="27" t="n">
        <v>1946673</v>
      </c>
      <c r="G19" s="27" t="n">
        <v>1141504</v>
      </c>
      <c r="H19" s="27" t="n">
        <v>669439</v>
      </c>
      <c r="I19" s="27" t="n">
        <v>39619673</v>
      </c>
      <c r="J19" s="27" t="n">
        <v>61178544</v>
      </c>
      <c r="K19" s="27" t="n">
        <v>11975677</v>
      </c>
      <c r="L19" s="29"/>
      <c r="M19" s="29"/>
      <c r="N19" s="29"/>
      <c r="O19" s="29"/>
      <c r="P19" s="29"/>
      <c r="Q19" s="29"/>
    </row>
    <row r="20" s="21" customFormat="true" ht="12" hidden="false" customHeight="false" outlineLevel="0" collapsed="false">
      <c r="B20" s="25"/>
      <c r="C20" s="26" t="s">
        <v>13</v>
      </c>
      <c r="D20" s="27" t="n">
        <v>2788</v>
      </c>
      <c r="E20" s="27" t="n">
        <v>34622</v>
      </c>
      <c r="F20" s="27" t="n">
        <v>1151110</v>
      </c>
      <c r="G20" s="27" t="n">
        <v>769916</v>
      </c>
      <c r="H20" s="27" t="n">
        <v>278911</v>
      </c>
      <c r="I20" s="27" t="n">
        <v>29550149</v>
      </c>
      <c r="J20" s="27" t="n">
        <v>48878453</v>
      </c>
      <c r="K20" s="27" t="n">
        <v>8762424</v>
      </c>
      <c r="L20" s="29"/>
      <c r="M20" s="29"/>
      <c r="N20" s="29"/>
      <c r="O20" s="29"/>
      <c r="P20" s="29"/>
      <c r="Q20" s="29"/>
    </row>
    <row r="21" s="21" customFormat="true" ht="12" hidden="false" customHeight="false" outlineLevel="0" collapsed="false">
      <c r="B21" s="25"/>
      <c r="C21" s="26" t="s">
        <v>14</v>
      </c>
      <c r="D21" s="27" t="n">
        <v>893</v>
      </c>
      <c r="E21" s="27" t="n">
        <v>16309</v>
      </c>
      <c r="F21" s="27" t="n">
        <v>569796</v>
      </c>
      <c r="G21" s="27" t="n">
        <v>361418</v>
      </c>
      <c r="H21" s="27" t="n">
        <v>139452</v>
      </c>
      <c r="I21" s="27" t="n">
        <v>17653413</v>
      </c>
      <c r="J21" s="27" t="n">
        <v>25361190</v>
      </c>
      <c r="K21" s="27" t="n">
        <v>4325883</v>
      </c>
      <c r="L21" s="29"/>
      <c r="M21" s="29"/>
      <c r="N21" s="29"/>
      <c r="O21" s="29"/>
      <c r="P21" s="29"/>
      <c r="Q21" s="29"/>
    </row>
    <row r="22" s="21" customFormat="true" ht="12" hidden="false" customHeight="false" outlineLevel="0" collapsed="false">
      <c r="B22" s="25"/>
      <c r="C22" s="26" t="s">
        <v>15</v>
      </c>
      <c r="D22" s="27" t="n">
        <v>2023</v>
      </c>
      <c r="E22" s="27" t="n">
        <v>68729</v>
      </c>
      <c r="F22" s="27" t="n">
        <v>2008715</v>
      </c>
      <c r="G22" s="27" t="n">
        <v>1147077</v>
      </c>
      <c r="H22" s="27" t="n">
        <v>764389</v>
      </c>
      <c r="I22" s="27" t="n">
        <v>63859598</v>
      </c>
      <c r="J22" s="27" t="n">
        <v>89243336</v>
      </c>
      <c r="K22" s="27" t="n">
        <v>15639423</v>
      </c>
      <c r="L22" s="28"/>
      <c r="M22" s="29"/>
      <c r="N22" s="28"/>
      <c r="O22" s="29"/>
      <c r="P22" s="29"/>
      <c r="Q22" s="29"/>
    </row>
    <row r="23" s="21" customFormat="true" ht="12" hidden="false" customHeight="false" outlineLevel="0" collapsed="false">
      <c r="B23" s="25"/>
      <c r="C23" s="26" t="s">
        <v>16</v>
      </c>
      <c r="D23" s="27" t="n">
        <v>521</v>
      </c>
      <c r="E23" s="27" t="n">
        <v>21752</v>
      </c>
      <c r="F23" s="27" t="n">
        <v>841770</v>
      </c>
      <c r="G23" s="27" t="n">
        <v>525101</v>
      </c>
      <c r="H23" s="27" t="n">
        <v>253117</v>
      </c>
      <c r="I23" s="27" t="n">
        <v>37768961</v>
      </c>
      <c r="J23" s="27" t="n">
        <v>42909430</v>
      </c>
      <c r="K23" s="27" t="n">
        <v>7751854</v>
      </c>
      <c r="L23" s="29"/>
      <c r="M23" s="29"/>
      <c r="N23" s="29"/>
      <c r="O23" s="29"/>
      <c r="P23" s="29"/>
      <c r="Q23" s="29"/>
    </row>
    <row r="24" s="21" customFormat="true" ht="12" hidden="false" customHeight="false" outlineLevel="0" collapsed="false">
      <c r="B24" s="32"/>
      <c r="C24" s="33" t="s">
        <v>17</v>
      </c>
      <c r="D24" s="27" t="n">
        <v>713</v>
      </c>
      <c r="E24" s="27" t="n">
        <v>33235</v>
      </c>
      <c r="F24" s="27" t="n">
        <v>3418747</v>
      </c>
      <c r="G24" s="27" t="n">
        <v>2625776</v>
      </c>
      <c r="H24" s="27" t="n">
        <v>688002</v>
      </c>
      <c r="I24" s="27" t="n">
        <v>355072122</v>
      </c>
      <c r="J24" s="27" t="n">
        <v>284488202</v>
      </c>
      <c r="K24" s="27" t="n">
        <v>44271877</v>
      </c>
    </row>
    <row r="25" s="21" customFormat="true" ht="18" hidden="false" customHeight="true" outlineLevel="0" collapsed="false">
      <c r="B25" s="34" t="s">
        <v>19</v>
      </c>
      <c r="C25" s="35"/>
      <c r="D25" s="24" t="n">
        <v>41</v>
      </c>
      <c r="E25" s="24" t="n">
        <v>215</v>
      </c>
      <c r="F25" s="24" t="n">
        <v>7585</v>
      </c>
      <c r="G25" s="24" t="n">
        <v>7197</v>
      </c>
      <c r="H25" s="24" t="n">
        <v>378</v>
      </c>
      <c r="I25" s="24" t="n">
        <v>4201222</v>
      </c>
      <c r="J25" s="24" t="n">
        <v>1128628</v>
      </c>
      <c r="K25" s="24" t="n">
        <v>552179</v>
      </c>
    </row>
    <row r="26" s="21" customFormat="true" ht="12" hidden="false" customHeight="false" outlineLevel="0" collapsed="false">
      <c r="B26" s="25"/>
      <c r="C26" s="26" t="s">
        <v>10</v>
      </c>
      <c r="D26" s="27" t="n">
        <v>13</v>
      </c>
      <c r="E26" s="27" t="n">
        <v>64</v>
      </c>
      <c r="F26" s="27" t="n">
        <v>1054</v>
      </c>
      <c r="G26" s="27" t="n">
        <v>984</v>
      </c>
      <c r="H26" s="27" t="n">
        <v>70</v>
      </c>
      <c r="I26" s="27" t="n">
        <v>57264</v>
      </c>
      <c r="J26" s="27" t="n">
        <v>34103</v>
      </c>
      <c r="K26" s="27" t="n">
        <v>9048</v>
      </c>
    </row>
    <row r="27" s="21" customFormat="true" ht="12" hidden="false" customHeight="false" outlineLevel="0" collapsed="false">
      <c r="B27" s="25"/>
      <c r="C27" s="26" t="s">
        <v>11</v>
      </c>
      <c r="D27" s="27" t="n">
        <v>12</v>
      </c>
      <c r="E27" s="27" t="n">
        <v>56</v>
      </c>
      <c r="F27" s="27" t="n">
        <v>1211</v>
      </c>
      <c r="G27" s="27" t="n">
        <v>1110</v>
      </c>
      <c r="H27" s="27" t="n">
        <v>101</v>
      </c>
      <c r="I27" s="27" t="s">
        <v>20</v>
      </c>
      <c r="J27" s="27" t="s">
        <v>20</v>
      </c>
      <c r="K27" s="27" t="s">
        <v>20</v>
      </c>
    </row>
    <row r="28" s="21" customFormat="true" ht="12" hidden="false" customHeight="false" outlineLevel="0" collapsed="false">
      <c r="B28" s="25"/>
      <c r="C28" s="26" t="s">
        <v>12</v>
      </c>
      <c r="D28" s="27" t="n">
        <v>4</v>
      </c>
      <c r="E28" s="27" t="n">
        <v>26</v>
      </c>
      <c r="F28" s="27" t="n">
        <v>585</v>
      </c>
      <c r="G28" s="27" t="n">
        <v>545</v>
      </c>
      <c r="H28" s="27" t="n">
        <v>30</v>
      </c>
      <c r="I28" s="27" t="n">
        <v>45906</v>
      </c>
      <c r="J28" s="27" t="n">
        <v>23614</v>
      </c>
      <c r="K28" s="27" t="n">
        <v>9510</v>
      </c>
    </row>
    <row r="29" s="21" customFormat="true" ht="12" hidden="false" customHeight="false" outlineLevel="0" collapsed="false">
      <c r="B29" s="25"/>
      <c r="C29" s="26" t="s">
        <v>13</v>
      </c>
      <c r="D29" s="27" t="n">
        <v>1</v>
      </c>
      <c r="E29" s="27" t="n">
        <v>3</v>
      </c>
      <c r="F29" s="27" t="n">
        <v>99</v>
      </c>
      <c r="G29" s="27" t="n">
        <v>99</v>
      </c>
      <c r="H29" s="27" t="s">
        <v>21</v>
      </c>
      <c r="I29" s="27" t="s">
        <v>20</v>
      </c>
      <c r="J29" s="27" t="s">
        <v>20</v>
      </c>
      <c r="K29" s="27" t="s">
        <v>20</v>
      </c>
    </row>
    <row r="30" s="21" customFormat="true" ht="12" hidden="false" customHeight="false" outlineLevel="0" collapsed="false">
      <c r="B30" s="25"/>
      <c r="C30" s="26" t="s">
        <v>14</v>
      </c>
      <c r="D30" s="27" t="s">
        <v>21</v>
      </c>
      <c r="E30" s="27" t="s">
        <v>21</v>
      </c>
      <c r="F30" s="27" t="s">
        <v>21</v>
      </c>
      <c r="G30" s="27" t="s">
        <v>21</v>
      </c>
      <c r="H30" s="27" t="s">
        <v>21</v>
      </c>
      <c r="I30" s="27" t="s">
        <v>21</v>
      </c>
      <c r="J30" s="27" t="s">
        <v>21</v>
      </c>
      <c r="K30" s="27" t="s">
        <v>21</v>
      </c>
    </row>
    <row r="31" s="21" customFormat="true" ht="12" hidden="false" customHeight="false" outlineLevel="0" collapsed="false">
      <c r="B31" s="25"/>
      <c r="C31" s="26" t="s">
        <v>15</v>
      </c>
      <c r="D31" s="27" t="n">
        <v>1</v>
      </c>
      <c r="E31" s="27" t="n">
        <v>1</v>
      </c>
      <c r="F31" s="27" t="n">
        <v>120</v>
      </c>
      <c r="G31" s="27" t="n">
        <v>116</v>
      </c>
      <c r="H31" s="27" t="n">
        <v>4</v>
      </c>
      <c r="I31" s="27" t="s">
        <v>20</v>
      </c>
      <c r="J31" s="27" t="s">
        <v>20</v>
      </c>
      <c r="K31" s="27" t="s">
        <v>20</v>
      </c>
    </row>
    <row r="32" s="21" customFormat="true" ht="12" hidden="false" customHeight="false" outlineLevel="0" collapsed="false">
      <c r="B32" s="25"/>
      <c r="C32" s="26" t="s">
        <v>16</v>
      </c>
      <c r="D32" s="27" t="n">
        <v>4</v>
      </c>
      <c r="E32" s="27" t="n">
        <v>25</v>
      </c>
      <c r="F32" s="27" t="n">
        <v>1096</v>
      </c>
      <c r="G32" s="27" t="n">
        <v>957</v>
      </c>
      <c r="H32" s="27" t="n">
        <v>139</v>
      </c>
      <c r="I32" s="27" t="n">
        <v>461908</v>
      </c>
      <c r="J32" s="27" t="n">
        <v>62631</v>
      </c>
      <c r="K32" s="27" t="n">
        <v>37134</v>
      </c>
    </row>
    <row r="33" s="21" customFormat="true" ht="12" hidden="false" customHeight="false" outlineLevel="0" collapsed="false">
      <c r="B33" s="30"/>
      <c r="C33" s="31" t="s">
        <v>17</v>
      </c>
      <c r="D33" s="27" t="n">
        <v>6</v>
      </c>
      <c r="E33" s="27" t="n">
        <v>40</v>
      </c>
      <c r="F33" s="27" t="n">
        <v>3420</v>
      </c>
      <c r="G33" s="27" t="n">
        <v>3386</v>
      </c>
      <c r="H33" s="27" t="n">
        <v>34</v>
      </c>
      <c r="I33" s="27" t="s">
        <v>20</v>
      </c>
      <c r="J33" s="27" t="s">
        <v>20</v>
      </c>
      <c r="K33" s="27" t="s">
        <v>20</v>
      </c>
    </row>
    <row r="34" s="21" customFormat="true" ht="18" hidden="false" customHeight="true" outlineLevel="0" collapsed="false">
      <c r="B34" s="22" t="s">
        <v>22</v>
      </c>
      <c r="C34" s="23"/>
      <c r="D34" s="24" t="n">
        <v>13277</v>
      </c>
      <c r="E34" s="24" t="n">
        <v>77903</v>
      </c>
      <c r="F34" s="24" t="n">
        <v>5230607</v>
      </c>
      <c r="G34" s="24" t="n">
        <v>4522056</v>
      </c>
      <c r="H34" s="24" t="n">
        <v>533188</v>
      </c>
      <c r="I34" s="24" t="n">
        <v>305025020</v>
      </c>
      <c r="J34" s="24" t="n">
        <v>274977222</v>
      </c>
      <c r="K34" s="24" t="n">
        <v>55773608</v>
      </c>
    </row>
    <row r="35" s="21" customFormat="true" ht="12" hidden="false" customHeight="false" outlineLevel="0" collapsed="false">
      <c r="B35" s="25"/>
      <c r="C35" s="26" t="s">
        <v>10</v>
      </c>
      <c r="D35" s="27" t="n">
        <v>3124</v>
      </c>
      <c r="E35" s="27" t="n">
        <v>9844</v>
      </c>
      <c r="F35" s="27" t="n">
        <v>401621</v>
      </c>
      <c r="G35" s="27" t="n">
        <v>315718</v>
      </c>
      <c r="H35" s="27" t="n">
        <v>75017</v>
      </c>
      <c r="I35" s="27" t="n">
        <v>8910211</v>
      </c>
      <c r="J35" s="27" t="n">
        <v>9278405</v>
      </c>
      <c r="K35" s="27" t="n">
        <v>2488149</v>
      </c>
    </row>
    <row r="36" s="21" customFormat="true" ht="12" hidden="false" customHeight="false" outlineLevel="0" collapsed="false">
      <c r="B36" s="25"/>
      <c r="C36" s="26" t="s">
        <v>11</v>
      </c>
      <c r="D36" s="27" t="n">
        <v>4525</v>
      </c>
      <c r="E36" s="27" t="n">
        <v>17825</v>
      </c>
      <c r="F36" s="27" t="n">
        <v>758189</v>
      </c>
      <c r="G36" s="27" t="n">
        <v>612647</v>
      </c>
      <c r="H36" s="27" t="n">
        <v>120281</v>
      </c>
      <c r="I36" s="27" t="n">
        <v>18391308</v>
      </c>
      <c r="J36" s="27" t="n">
        <v>20717834</v>
      </c>
      <c r="K36" s="27" t="n">
        <v>5176816</v>
      </c>
    </row>
    <row r="37" s="21" customFormat="true" ht="12" hidden="false" customHeight="false" outlineLevel="0" collapsed="false">
      <c r="B37" s="25"/>
      <c r="C37" s="26" t="s">
        <v>12</v>
      </c>
      <c r="D37" s="27" t="n">
        <v>2120</v>
      </c>
      <c r="E37" s="27" t="n">
        <v>10664</v>
      </c>
      <c r="F37" s="27" t="n">
        <v>497715</v>
      </c>
      <c r="G37" s="27" t="n">
        <v>397080</v>
      </c>
      <c r="H37" s="27" t="n">
        <v>81855</v>
      </c>
      <c r="I37" s="27" t="n">
        <v>14303551</v>
      </c>
      <c r="J37" s="27" t="n">
        <v>17629072</v>
      </c>
      <c r="K37" s="27" t="n">
        <v>3914854</v>
      </c>
    </row>
    <row r="38" s="21" customFormat="true" ht="12" hidden="false" customHeight="false" outlineLevel="0" collapsed="false">
      <c r="B38" s="25"/>
      <c r="C38" s="26" t="s">
        <v>13</v>
      </c>
      <c r="D38" s="27" t="n">
        <v>1341</v>
      </c>
      <c r="E38" s="27" t="n">
        <v>7317</v>
      </c>
      <c r="F38" s="27" t="n">
        <v>431881</v>
      </c>
      <c r="G38" s="27" t="n">
        <v>364954</v>
      </c>
      <c r="H38" s="27" t="n">
        <v>47993</v>
      </c>
      <c r="I38" s="27" t="n">
        <v>13110161</v>
      </c>
      <c r="J38" s="27" t="n">
        <v>16335776</v>
      </c>
      <c r="K38" s="27" t="n">
        <v>3908340</v>
      </c>
    </row>
    <row r="39" s="21" customFormat="true" ht="12" hidden="false" customHeight="false" outlineLevel="0" collapsed="false">
      <c r="B39" s="25"/>
      <c r="C39" s="26" t="s">
        <v>14</v>
      </c>
      <c r="D39" s="27" t="n">
        <v>366</v>
      </c>
      <c r="E39" s="27" t="n">
        <v>3233</v>
      </c>
      <c r="F39" s="27" t="n">
        <v>155722</v>
      </c>
      <c r="G39" s="27" t="n">
        <v>127882</v>
      </c>
      <c r="H39" s="27" t="n">
        <v>21684</v>
      </c>
      <c r="I39" s="27" t="n">
        <v>6662473</v>
      </c>
      <c r="J39" s="27" t="n">
        <v>6653159</v>
      </c>
      <c r="K39" s="27" t="n">
        <v>1513732</v>
      </c>
    </row>
    <row r="40" s="21" customFormat="true" ht="12" hidden="false" customHeight="false" outlineLevel="0" collapsed="false">
      <c r="B40" s="25"/>
      <c r="C40" s="26" t="s">
        <v>15</v>
      </c>
      <c r="D40" s="27" t="n">
        <v>1045</v>
      </c>
      <c r="E40" s="27" t="n">
        <v>11182</v>
      </c>
      <c r="F40" s="27" t="n">
        <v>631434</v>
      </c>
      <c r="G40" s="27" t="n">
        <v>542851</v>
      </c>
      <c r="H40" s="27" t="n">
        <v>69568</v>
      </c>
      <c r="I40" s="27" t="n">
        <v>27269635</v>
      </c>
      <c r="J40" s="27" t="n">
        <v>29443096</v>
      </c>
      <c r="K40" s="27" t="n">
        <v>6703924</v>
      </c>
    </row>
    <row r="41" s="21" customFormat="true" ht="12" hidden="false" customHeight="false" outlineLevel="0" collapsed="false">
      <c r="B41" s="25"/>
      <c r="C41" s="26" t="s">
        <v>16</v>
      </c>
      <c r="D41" s="27" t="n">
        <v>306</v>
      </c>
      <c r="E41" s="27" t="n">
        <v>5287</v>
      </c>
      <c r="F41" s="27" t="n">
        <v>344857</v>
      </c>
      <c r="G41" s="27" t="n">
        <v>299002</v>
      </c>
      <c r="H41" s="27" t="n">
        <v>35938</v>
      </c>
      <c r="I41" s="27" t="n">
        <v>19785802</v>
      </c>
      <c r="J41" s="27" t="n">
        <v>20045929</v>
      </c>
      <c r="K41" s="27" t="n">
        <v>3975828</v>
      </c>
    </row>
    <row r="42" s="21" customFormat="true" ht="12" hidden="false" customHeight="false" outlineLevel="0" collapsed="false">
      <c r="B42" s="32"/>
      <c r="C42" s="33" t="s">
        <v>17</v>
      </c>
      <c r="D42" s="27" t="n">
        <v>450</v>
      </c>
      <c r="E42" s="27" t="n">
        <v>12551</v>
      </c>
      <c r="F42" s="27" t="n">
        <v>2009188</v>
      </c>
      <c r="G42" s="27" t="n">
        <v>1861922</v>
      </c>
      <c r="H42" s="27" t="n">
        <v>80852</v>
      </c>
      <c r="I42" s="27" t="n">
        <v>196591879</v>
      </c>
      <c r="J42" s="27" t="n">
        <v>154873951</v>
      </c>
      <c r="K42" s="27" t="n">
        <v>28091965</v>
      </c>
      <c r="L42" s="28"/>
      <c r="N42" s="36"/>
    </row>
    <row r="43" s="21" customFormat="true" ht="18" hidden="false" customHeight="true" outlineLevel="0" collapsed="false">
      <c r="B43" s="34" t="s">
        <v>23</v>
      </c>
      <c r="C43" s="35"/>
      <c r="D43" s="24" t="n">
        <v>130</v>
      </c>
      <c r="E43" s="24" t="n">
        <v>1781</v>
      </c>
      <c r="F43" s="24" t="n">
        <v>182129</v>
      </c>
      <c r="G43" s="24" t="n">
        <v>171330</v>
      </c>
      <c r="H43" s="24" t="n">
        <v>4919</v>
      </c>
      <c r="I43" s="24" t="n">
        <v>50918520</v>
      </c>
      <c r="J43" s="24" t="n">
        <v>21745972</v>
      </c>
      <c r="K43" s="24" t="n">
        <v>5139360</v>
      </c>
    </row>
    <row r="44" s="21" customFormat="true" ht="12" hidden="false" customHeight="false" outlineLevel="0" collapsed="false">
      <c r="B44" s="25"/>
      <c r="C44" s="26" t="s">
        <v>10</v>
      </c>
      <c r="D44" s="27" t="n">
        <v>7</v>
      </c>
      <c r="E44" s="27" t="n">
        <v>33</v>
      </c>
      <c r="F44" s="27" t="n">
        <v>1219</v>
      </c>
      <c r="G44" s="27" t="n">
        <v>1156</v>
      </c>
      <c r="H44" s="27" t="n">
        <v>29</v>
      </c>
      <c r="I44" s="27" t="n">
        <v>34333</v>
      </c>
      <c r="J44" s="27" t="n">
        <v>33485</v>
      </c>
      <c r="K44" s="27" t="n">
        <v>11493</v>
      </c>
    </row>
    <row r="45" s="21" customFormat="true" ht="12" hidden="false" customHeight="false" outlineLevel="0" collapsed="false">
      <c r="B45" s="25"/>
      <c r="C45" s="26" t="s">
        <v>11</v>
      </c>
      <c r="D45" s="27" t="n">
        <v>21</v>
      </c>
      <c r="E45" s="27" t="n">
        <v>163</v>
      </c>
      <c r="F45" s="27" t="n">
        <v>3727</v>
      </c>
      <c r="G45" s="27" t="n">
        <v>3190</v>
      </c>
      <c r="H45" s="27" t="n">
        <v>327</v>
      </c>
      <c r="I45" s="27" t="n">
        <v>113405</v>
      </c>
      <c r="J45" s="27" t="n">
        <v>116592</v>
      </c>
      <c r="K45" s="27" t="n">
        <v>33759</v>
      </c>
    </row>
    <row r="46" s="21" customFormat="true" ht="12" hidden="false" customHeight="false" outlineLevel="0" collapsed="false">
      <c r="B46" s="25"/>
      <c r="C46" s="26" t="s">
        <v>12</v>
      </c>
      <c r="D46" s="27" t="n">
        <v>28</v>
      </c>
      <c r="E46" s="27" t="n">
        <v>114</v>
      </c>
      <c r="F46" s="27" t="n">
        <v>3146</v>
      </c>
      <c r="G46" s="27" t="n">
        <v>2767</v>
      </c>
      <c r="H46" s="27" t="n">
        <v>302</v>
      </c>
      <c r="I46" s="27" t="n">
        <v>175108</v>
      </c>
      <c r="J46" s="27" t="n">
        <v>169127</v>
      </c>
      <c r="K46" s="27" t="n">
        <v>42528</v>
      </c>
    </row>
    <row r="47" s="21" customFormat="true" ht="12" hidden="false" customHeight="false" outlineLevel="0" collapsed="false">
      <c r="B47" s="25"/>
      <c r="C47" s="26" t="s">
        <v>13</v>
      </c>
      <c r="D47" s="27" t="n">
        <v>12</v>
      </c>
      <c r="E47" s="27" t="n">
        <v>131</v>
      </c>
      <c r="F47" s="27" t="n">
        <v>3188</v>
      </c>
      <c r="G47" s="27" t="n">
        <v>2623</v>
      </c>
      <c r="H47" s="27" t="n">
        <v>400</v>
      </c>
      <c r="I47" s="27" t="n">
        <v>205984</v>
      </c>
      <c r="J47" s="27" t="n">
        <v>226656</v>
      </c>
      <c r="K47" s="27" t="n">
        <v>51850</v>
      </c>
    </row>
    <row r="48" s="21" customFormat="true" ht="12" hidden="false" customHeight="false" outlineLevel="0" collapsed="false">
      <c r="B48" s="25"/>
      <c r="C48" s="26" t="s">
        <v>14</v>
      </c>
      <c r="D48" s="27" t="n">
        <v>8</v>
      </c>
      <c r="E48" s="27" t="n">
        <v>98</v>
      </c>
      <c r="F48" s="27" t="n">
        <v>2082</v>
      </c>
      <c r="G48" s="27" t="n">
        <v>1878</v>
      </c>
      <c r="H48" s="27" t="n">
        <v>173</v>
      </c>
      <c r="I48" s="27" t="n">
        <v>102840</v>
      </c>
      <c r="J48" s="27" t="n">
        <v>114201</v>
      </c>
      <c r="K48" s="27" t="n">
        <v>25817</v>
      </c>
    </row>
    <row r="49" s="21" customFormat="true" ht="12" hidden="false" customHeight="false" outlineLevel="0" collapsed="false">
      <c r="B49" s="25"/>
      <c r="C49" s="26" t="s">
        <v>15</v>
      </c>
      <c r="D49" s="27" t="n">
        <v>22</v>
      </c>
      <c r="E49" s="27" t="n">
        <v>117</v>
      </c>
      <c r="F49" s="27" t="n">
        <v>5573</v>
      </c>
      <c r="G49" s="27" t="n">
        <v>5284</v>
      </c>
      <c r="H49" s="27" t="n">
        <v>147</v>
      </c>
      <c r="I49" s="27" t="n">
        <v>633426</v>
      </c>
      <c r="J49" s="27" t="n">
        <v>576980</v>
      </c>
      <c r="K49" s="27" t="n">
        <v>141211</v>
      </c>
    </row>
    <row r="50" s="21" customFormat="true" ht="12" hidden="false" customHeight="false" outlineLevel="0" collapsed="false">
      <c r="B50" s="25"/>
      <c r="C50" s="26" t="s">
        <v>16</v>
      </c>
      <c r="D50" s="27" t="n">
        <v>12</v>
      </c>
      <c r="E50" s="27" t="n">
        <v>80</v>
      </c>
      <c r="F50" s="27" t="n">
        <v>5930</v>
      </c>
      <c r="G50" s="27" t="n">
        <v>3956</v>
      </c>
      <c r="H50" s="27" t="n">
        <v>84</v>
      </c>
      <c r="I50" s="27" t="n">
        <v>1084129</v>
      </c>
      <c r="J50" s="27" t="n">
        <v>791574</v>
      </c>
      <c r="K50" s="27" t="n">
        <v>167524</v>
      </c>
    </row>
    <row r="51" s="21" customFormat="true" ht="12" hidden="false" customHeight="false" outlineLevel="0" collapsed="false">
      <c r="B51" s="30"/>
      <c r="C51" s="31" t="s">
        <v>17</v>
      </c>
      <c r="D51" s="27" t="n">
        <v>20</v>
      </c>
      <c r="E51" s="27" t="n">
        <v>1045</v>
      </c>
      <c r="F51" s="27" t="n">
        <v>157264</v>
      </c>
      <c r="G51" s="27" t="n">
        <v>150476</v>
      </c>
      <c r="H51" s="27" t="n">
        <v>3457</v>
      </c>
      <c r="I51" s="27" t="n">
        <v>48569295</v>
      </c>
      <c r="J51" s="27" t="n">
        <v>19717357</v>
      </c>
      <c r="K51" s="27" t="n">
        <v>4665178</v>
      </c>
    </row>
    <row r="52" s="21" customFormat="true" ht="18" hidden="false" customHeight="true" outlineLevel="0" collapsed="false">
      <c r="B52" s="22" t="s">
        <v>24</v>
      </c>
      <c r="C52" s="23"/>
      <c r="D52" s="24" t="n">
        <v>2440</v>
      </c>
      <c r="E52" s="24" t="n">
        <v>12133</v>
      </c>
      <c r="F52" s="24" t="n">
        <v>875247</v>
      </c>
      <c r="G52" s="24" t="n">
        <v>786787</v>
      </c>
      <c r="H52" s="24" t="n">
        <v>60147</v>
      </c>
      <c r="I52" s="24" t="n">
        <v>22218119</v>
      </c>
      <c r="J52" s="24" t="n">
        <v>22804174</v>
      </c>
      <c r="K52" s="24" t="n">
        <v>8686965</v>
      </c>
    </row>
    <row r="53" s="21" customFormat="true" ht="12" hidden="false" customHeight="false" outlineLevel="0" collapsed="false">
      <c r="B53" s="25"/>
      <c r="C53" s="26" t="s">
        <v>10</v>
      </c>
      <c r="D53" s="27" t="n">
        <v>499</v>
      </c>
      <c r="E53" s="27" t="n">
        <v>1272</v>
      </c>
      <c r="F53" s="27" t="n">
        <v>66553</v>
      </c>
      <c r="G53" s="27" t="n">
        <v>58084</v>
      </c>
      <c r="H53" s="27" t="n">
        <v>5626</v>
      </c>
      <c r="I53" s="27" t="n">
        <v>676525</v>
      </c>
      <c r="J53" s="27" t="n">
        <v>850344</v>
      </c>
      <c r="K53" s="27" t="n">
        <v>424139</v>
      </c>
    </row>
    <row r="54" s="21" customFormat="true" ht="12" hidden="false" customHeight="false" outlineLevel="0" collapsed="false">
      <c r="B54" s="25"/>
      <c r="C54" s="26" t="s">
        <v>11</v>
      </c>
      <c r="D54" s="27" t="n">
        <v>769</v>
      </c>
      <c r="E54" s="27" t="n">
        <v>2710</v>
      </c>
      <c r="F54" s="27" t="n">
        <v>127093</v>
      </c>
      <c r="G54" s="27" t="n">
        <v>113679</v>
      </c>
      <c r="H54" s="27" t="n">
        <v>9978</v>
      </c>
      <c r="I54" s="27" t="n">
        <v>1558846</v>
      </c>
      <c r="J54" s="27" t="n">
        <v>1933638</v>
      </c>
      <c r="K54" s="27" t="n">
        <v>899875</v>
      </c>
      <c r="L54" s="28"/>
      <c r="N54" s="36"/>
    </row>
    <row r="55" s="21" customFormat="true" ht="12" hidden="false" customHeight="false" outlineLevel="0" collapsed="false">
      <c r="B55" s="25"/>
      <c r="C55" s="26" t="s">
        <v>12</v>
      </c>
      <c r="D55" s="27" t="n">
        <v>594</v>
      </c>
      <c r="E55" s="27" t="n">
        <v>2364</v>
      </c>
      <c r="F55" s="27" t="n">
        <v>174952</v>
      </c>
      <c r="G55" s="27" t="n">
        <v>156890</v>
      </c>
      <c r="H55" s="27" t="n">
        <v>11195</v>
      </c>
      <c r="I55" s="27" t="n">
        <v>3131172</v>
      </c>
      <c r="J55" s="27" t="n">
        <v>4083853</v>
      </c>
      <c r="K55" s="27" t="n">
        <v>1394228</v>
      </c>
    </row>
    <row r="56" s="21" customFormat="true" ht="12" hidden="false" customHeight="false" outlineLevel="0" collapsed="false">
      <c r="B56" s="25"/>
      <c r="C56" s="26" t="s">
        <v>13</v>
      </c>
      <c r="D56" s="27" t="n">
        <v>245</v>
      </c>
      <c r="E56" s="27" t="n">
        <v>1565</v>
      </c>
      <c r="F56" s="27" t="n">
        <v>92099</v>
      </c>
      <c r="G56" s="27" t="n">
        <v>85540</v>
      </c>
      <c r="H56" s="27" t="n">
        <v>4383</v>
      </c>
      <c r="I56" s="27" t="n">
        <v>2004075</v>
      </c>
      <c r="J56" s="27" t="n">
        <v>2619626</v>
      </c>
      <c r="K56" s="27" t="n">
        <v>970166</v>
      </c>
    </row>
    <row r="57" s="21" customFormat="true" ht="12" hidden="false" customHeight="false" outlineLevel="0" collapsed="false">
      <c r="B57" s="25"/>
      <c r="C57" s="26" t="s">
        <v>14</v>
      </c>
      <c r="D57" s="27" t="n">
        <v>110</v>
      </c>
      <c r="E57" s="27" t="n">
        <v>1098</v>
      </c>
      <c r="F57" s="27" t="n">
        <v>57763</v>
      </c>
      <c r="G57" s="27" t="n">
        <v>54097</v>
      </c>
      <c r="H57" s="27" t="n">
        <v>2540</v>
      </c>
      <c r="I57" s="27" t="n">
        <v>1386969</v>
      </c>
      <c r="J57" s="27" t="n">
        <v>1386823</v>
      </c>
      <c r="K57" s="27" t="n">
        <v>600888</v>
      </c>
    </row>
    <row r="58" s="21" customFormat="true" ht="12" hidden="false" customHeight="false" outlineLevel="0" collapsed="false">
      <c r="B58" s="25"/>
      <c r="C58" s="26" t="s">
        <v>15</v>
      </c>
      <c r="D58" s="27" t="n">
        <v>165</v>
      </c>
      <c r="E58" s="27" t="n">
        <v>1570</v>
      </c>
      <c r="F58" s="27" t="n">
        <v>142035</v>
      </c>
      <c r="G58" s="27" t="n">
        <v>128619</v>
      </c>
      <c r="H58" s="27" t="n">
        <v>6948</v>
      </c>
      <c r="I58" s="27" t="n">
        <v>4045045</v>
      </c>
      <c r="J58" s="27" t="n">
        <v>4143703</v>
      </c>
      <c r="K58" s="27" t="n">
        <v>1603905</v>
      </c>
    </row>
    <row r="59" s="21" customFormat="true" ht="12" hidden="false" customHeight="false" outlineLevel="0" collapsed="false">
      <c r="B59" s="25"/>
      <c r="C59" s="26" t="s">
        <v>16</v>
      </c>
      <c r="D59" s="27" t="n">
        <v>22</v>
      </c>
      <c r="E59" s="27" t="n">
        <v>416</v>
      </c>
      <c r="F59" s="27" t="n">
        <v>44220</v>
      </c>
      <c r="G59" s="27" t="n">
        <v>42541</v>
      </c>
      <c r="H59" s="27" t="n">
        <v>848</v>
      </c>
      <c r="I59" s="27" t="n">
        <v>949534</v>
      </c>
      <c r="J59" s="27" t="n">
        <v>1165716</v>
      </c>
      <c r="K59" s="27" t="n">
        <v>425741</v>
      </c>
    </row>
    <row r="60" s="21" customFormat="true" ht="12" hidden="false" customHeight="false" outlineLevel="0" collapsed="false">
      <c r="B60" s="32"/>
      <c r="C60" s="33" t="s">
        <v>17</v>
      </c>
      <c r="D60" s="27" t="n">
        <v>36</v>
      </c>
      <c r="E60" s="27" t="n">
        <v>1138</v>
      </c>
      <c r="F60" s="27" t="n">
        <v>170532</v>
      </c>
      <c r="G60" s="27" t="n">
        <v>147337</v>
      </c>
      <c r="H60" s="27" t="n">
        <v>18629</v>
      </c>
      <c r="I60" s="27" t="n">
        <v>8465953</v>
      </c>
      <c r="J60" s="27" t="n">
        <v>6620471</v>
      </c>
      <c r="K60" s="27" t="n">
        <v>2368023</v>
      </c>
    </row>
    <row r="61" s="21" customFormat="true" ht="18" hidden="false" customHeight="true" outlineLevel="0" collapsed="false">
      <c r="B61" s="34" t="s">
        <v>25</v>
      </c>
      <c r="C61" s="35"/>
      <c r="D61" s="24" t="n">
        <v>5860</v>
      </c>
      <c r="E61" s="24" t="n">
        <v>64697</v>
      </c>
      <c r="F61" s="24" t="n">
        <v>1448143</v>
      </c>
      <c r="G61" s="24" t="n">
        <v>1175728</v>
      </c>
      <c r="H61" s="24" t="n">
        <v>228560</v>
      </c>
      <c r="I61" s="24" t="n">
        <v>109365303</v>
      </c>
      <c r="J61" s="24" t="n">
        <v>205773722</v>
      </c>
      <c r="K61" s="24" t="n">
        <v>13646077</v>
      </c>
    </row>
    <row r="62" s="21" customFormat="true" ht="12" hidden="false" customHeight="false" outlineLevel="0" collapsed="false">
      <c r="B62" s="25"/>
      <c r="C62" s="26" t="s">
        <v>10</v>
      </c>
      <c r="D62" s="27" t="n">
        <v>1274</v>
      </c>
      <c r="E62" s="27" t="n">
        <v>8760</v>
      </c>
      <c r="F62" s="27" t="n">
        <v>147599</v>
      </c>
      <c r="G62" s="27" t="n">
        <v>116132</v>
      </c>
      <c r="H62" s="27" t="n">
        <v>28648</v>
      </c>
      <c r="I62" s="27" t="n">
        <v>4806415</v>
      </c>
      <c r="J62" s="27" t="n">
        <v>8701552</v>
      </c>
      <c r="K62" s="27" t="n">
        <v>934440</v>
      </c>
    </row>
    <row r="63" s="21" customFormat="true" ht="12" hidden="false" customHeight="false" outlineLevel="0" collapsed="false">
      <c r="B63" s="25"/>
      <c r="C63" s="26" t="s">
        <v>11</v>
      </c>
      <c r="D63" s="27" t="n">
        <v>2106</v>
      </c>
      <c r="E63" s="27" t="n">
        <v>17579</v>
      </c>
      <c r="F63" s="27" t="n">
        <v>294118</v>
      </c>
      <c r="G63" s="27" t="n">
        <v>239867</v>
      </c>
      <c r="H63" s="27" t="n">
        <v>47480</v>
      </c>
      <c r="I63" s="27" t="n">
        <v>11260652</v>
      </c>
      <c r="J63" s="27" t="n">
        <v>22513489</v>
      </c>
      <c r="K63" s="27" t="n">
        <v>2211150</v>
      </c>
    </row>
    <row r="64" s="21" customFormat="true" ht="12" hidden="false" customHeight="false" outlineLevel="0" collapsed="false">
      <c r="B64" s="25"/>
      <c r="C64" s="26" t="s">
        <v>12</v>
      </c>
      <c r="D64" s="27" t="n">
        <v>1063</v>
      </c>
      <c r="E64" s="27" t="n">
        <v>11405</v>
      </c>
      <c r="F64" s="27" t="n">
        <v>236329</v>
      </c>
      <c r="G64" s="27" t="n">
        <v>181727</v>
      </c>
      <c r="H64" s="27" t="n">
        <v>46880</v>
      </c>
      <c r="I64" s="27" t="n">
        <v>9489577</v>
      </c>
      <c r="J64" s="27" t="n">
        <v>21042617</v>
      </c>
      <c r="K64" s="27" t="n">
        <v>1797193</v>
      </c>
    </row>
    <row r="65" s="21" customFormat="true" ht="12" hidden="false" customHeight="false" outlineLevel="0" collapsed="false">
      <c r="B65" s="25"/>
      <c r="C65" s="26" t="s">
        <v>13</v>
      </c>
      <c r="D65" s="27" t="n">
        <v>656</v>
      </c>
      <c r="E65" s="27" t="n">
        <v>8777</v>
      </c>
      <c r="F65" s="27" t="n">
        <v>184539</v>
      </c>
      <c r="G65" s="27" t="n">
        <v>145986</v>
      </c>
      <c r="H65" s="27" t="n">
        <v>34334</v>
      </c>
      <c r="I65" s="27" t="n">
        <v>9144053</v>
      </c>
      <c r="J65" s="27" t="n">
        <v>21364272</v>
      </c>
      <c r="K65" s="27" t="n">
        <v>1727026</v>
      </c>
    </row>
    <row r="66" s="21" customFormat="true" ht="12" hidden="false" customHeight="false" outlineLevel="0" collapsed="false">
      <c r="B66" s="25"/>
      <c r="C66" s="26" t="s">
        <v>14</v>
      </c>
      <c r="D66" s="27" t="n">
        <v>208</v>
      </c>
      <c r="E66" s="27" t="n">
        <v>3412</v>
      </c>
      <c r="F66" s="27" t="n">
        <v>74764</v>
      </c>
      <c r="G66" s="27" t="n">
        <v>61335</v>
      </c>
      <c r="H66" s="27" t="n">
        <v>10193</v>
      </c>
      <c r="I66" s="27" t="n">
        <v>5080679</v>
      </c>
      <c r="J66" s="27" t="n">
        <v>12145670</v>
      </c>
      <c r="K66" s="27" t="n">
        <v>727572</v>
      </c>
    </row>
    <row r="67" s="21" customFormat="true" ht="12" hidden="false" customHeight="false" outlineLevel="0" collapsed="false">
      <c r="B67" s="25"/>
      <c r="C67" s="26" t="s">
        <v>15</v>
      </c>
      <c r="D67" s="27" t="n">
        <v>378</v>
      </c>
      <c r="E67" s="27" t="n">
        <v>7500</v>
      </c>
      <c r="F67" s="27" t="n">
        <v>203969</v>
      </c>
      <c r="G67" s="27" t="n">
        <v>172314</v>
      </c>
      <c r="H67" s="27" t="n">
        <v>23122</v>
      </c>
      <c r="I67" s="27" t="n">
        <v>15822295</v>
      </c>
      <c r="J67" s="27" t="n">
        <v>34736302</v>
      </c>
      <c r="K67" s="27" t="n">
        <v>2363869</v>
      </c>
    </row>
    <row r="68" s="21" customFormat="true" ht="12" hidden="false" customHeight="false" outlineLevel="0" collapsed="false">
      <c r="B68" s="25"/>
      <c r="C68" s="26" t="s">
        <v>16</v>
      </c>
      <c r="D68" s="27" t="n">
        <v>89</v>
      </c>
      <c r="E68" s="27" t="n">
        <v>3380</v>
      </c>
      <c r="F68" s="27" t="n">
        <v>91203</v>
      </c>
      <c r="G68" s="27" t="n">
        <v>73093</v>
      </c>
      <c r="H68" s="27" t="n">
        <v>15555</v>
      </c>
      <c r="I68" s="27" t="n">
        <v>7465672</v>
      </c>
      <c r="J68" s="27" t="n">
        <v>13796866</v>
      </c>
      <c r="K68" s="27" t="n">
        <v>1133077</v>
      </c>
    </row>
    <row r="69" s="21" customFormat="true" ht="12" hidden="false" customHeight="false" outlineLevel="0" collapsed="false">
      <c r="B69" s="30"/>
      <c r="C69" s="31" t="s">
        <v>17</v>
      </c>
      <c r="D69" s="27" t="n">
        <v>86</v>
      </c>
      <c r="E69" s="27" t="n">
        <v>3884</v>
      </c>
      <c r="F69" s="27" t="n">
        <v>215622</v>
      </c>
      <c r="G69" s="27" t="n">
        <v>185274</v>
      </c>
      <c r="H69" s="27" t="n">
        <v>22348</v>
      </c>
      <c r="I69" s="27" t="n">
        <v>46295960</v>
      </c>
      <c r="J69" s="27" t="n">
        <v>71472954</v>
      </c>
      <c r="K69" s="27" t="n">
        <v>2751750</v>
      </c>
    </row>
    <row r="70" s="21" customFormat="true" ht="18" hidden="false" customHeight="true" outlineLevel="0" collapsed="false">
      <c r="B70" s="22" t="s">
        <v>26</v>
      </c>
      <c r="C70" s="23"/>
      <c r="D70" s="24" t="n">
        <v>3605</v>
      </c>
      <c r="E70" s="24" t="n">
        <v>136921</v>
      </c>
      <c r="F70" s="24" t="n">
        <v>2955122</v>
      </c>
      <c r="G70" s="24" t="n">
        <v>1117344</v>
      </c>
      <c r="H70" s="24" t="n">
        <v>1783950</v>
      </c>
      <c r="I70" s="24" t="n">
        <v>44241508</v>
      </c>
      <c r="J70" s="24" t="n">
        <v>80635400</v>
      </c>
      <c r="K70" s="24" t="n">
        <v>15151231</v>
      </c>
    </row>
    <row r="71" s="21" customFormat="true" ht="12" hidden="false" customHeight="false" outlineLevel="0" collapsed="false">
      <c r="B71" s="25"/>
      <c r="C71" s="26" t="s">
        <v>10</v>
      </c>
      <c r="D71" s="27" t="n">
        <v>970</v>
      </c>
      <c r="E71" s="27" t="n">
        <v>16174</v>
      </c>
      <c r="F71" s="27" t="n">
        <v>230311</v>
      </c>
      <c r="G71" s="27" t="n">
        <v>119921</v>
      </c>
      <c r="H71" s="27" t="n">
        <v>106499</v>
      </c>
      <c r="I71" s="27" t="n">
        <v>3563532</v>
      </c>
      <c r="J71" s="27" t="n">
        <v>6190631</v>
      </c>
      <c r="K71" s="27" t="n">
        <v>1139198</v>
      </c>
    </row>
    <row r="72" s="21" customFormat="true" ht="12" hidden="false" customHeight="false" outlineLevel="0" collapsed="false">
      <c r="B72" s="25"/>
      <c r="C72" s="26" t="s">
        <v>11</v>
      </c>
      <c r="D72" s="27" t="n">
        <v>1336</v>
      </c>
      <c r="E72" s="27" t="n">
        <v>34192</v>
      </c>
      <c r="F72" s="27" t="n">
        <v>501758</v>
      </c>
      <c r="G72" s="27" t="n">
        <v>251760</v>
      </c>
      <c r="H72" s="27" t="n">
        <v>242752</v>
      </c>
      <c r="I72" s="27" t="n">
        <v>6846569</v>
      </c>
      <c r="J72" s="27" t="n">
        <v>13999831</v>
      </c>
      <c r="K72" s="27" t="n">
        <v>2541714</v>
      </c>
    </row>
    <row r="73" s="21" customFormat="true" ht="12" hidden="false" customHeight="false" outlineLevel="0" collapsed="false">
      <c r="B73" s="25"/>
      <c r="C73" s="26" t="s">
        <v>12</v>
      </c>
      <c r="D73" s="27" t="n">
        <v>613</v>
      </c>
      <c r="E73" s="27" t="n">
        <v>22808</v>
      </c>
      <c r="F73" s="27" t="n">
        <v>433489</v>
      </c>
      <c r="G73" s="27" t="n">
        <v>185036</v>
      </c>
      <c r="H73" s="27" t="n">
        <v>241435</v>
      </c>
      <c r="I73" s="27" t="n">
        <v>6479398</v>
      </c>
      <c r="J73" s="27" t="n">
        <v>12156101</v>
      </c>
      <c r="K73" s="27" t="n">
        <v>2164178</v>
      </c>
    </row>
    <row r="74" s="21" customFormat="true" ht="12" hidden="false" customHeight="false" outlineLevel="0" collapsed="false">
      <c r="B74" s="25"/>
      <c r="C74" s="26" t="s">
        <v>13</v>
      </c>
      <c r="D74" s="27" t="n">
        <v>264</v>
      </c>
      <c r="E74" s="27" t="n">
        <v>11155</v>
      </c>
      <c r="F74" s="27" t="n">
        <v>206836</v>
      </c>
      <c r="G74" s="27" t="n">
        <v>89841</v>
      </c>
      <c r="H74" s="27" t="n">
        <v>113229</v>
      </c>
      <c r="I74" s="27" t="n">
        <v>2825083</v>
      </c>
      <c r="J74" s="27" t="n">
        <v>5726180</v>
      </c>
      <c r="K74" s="27" t="n">
        <v>1020440</v>
      </c>
    </row>
    <row r="75" s="21" customFormat="true" ht="12" hidden="false" customHeight="false" outlineLevel="0" collapsed="false">
      <c r="B75" s="25"/>
      <c r="C75" s="26" t="s">
        <v>14</v>
      </c>
      <c r="D75" s="27" t="n">
        <v>81</v>
      </c>
      <c r="E75" s="27" t="n">
        <v>4636</v>
      </c>
      <c r="F75" s="27" t="n">
        <v>104223</v>
      </c>
      <c r="G75" s="27" t="n">
        <v>44745</v>
      </c>
      <c r="H75" s="27" t="n">
        <v>57737</v>
      </c>
      <c r="I75" s="27" t="n">
        <v>1404446</v>
      </c>
      <c r="J75" s="27" t="n">
        <v>2625295</v>
      </c>
      <c r="K75" s="27" t="n">
        <v>513604</v>
      </c>
    </row>
    <row r="76" s="21" customFormat="true" ht="12" hidden="false" customHeight="false" outlineLevel="0" collapsed="false">
      <c r="B76" s="25"/>
      <c r="C76" s="26" t="s">
        <v>15</v>
      </c>
      <c r="D76" s="27" t="n">
        <v>228</v>
      </c>
      <c r="E76" s="27" t="n">
        <v>30451</v>
      </c>
      <c r="F76" s="27" t="n">
        <v>641351</v>
      </c>
      <c r="G76" s="27" t="n">
        <v>188713</v>
      </c>
      <c r="H76" s="27" t="n">
        <v>436043</v>
      </c>
      <c r="I76" s="27" t="n">
        <v>8040140</v>
      </c>
      <c r="J76" s="27" t="n">
        <v>15378247</v>
      </c>
      <c r="K76" s="27" t="n">
        <v>3254456</v>
      </c>
    </row>
    <row r="77" s="21" customFormat="true" ht="12" hidden="false" customHeight="false" outlineLevel="0" collapsed="false">
      <c r="B77" s="25"/>
      <c r="C77" s="26" t="s">
        <v>16</v>
      </c>
      <c r="D77" s="27" t="n">
        <v>45</v>
      </c>
      <c r="E77" s="27" t="n">
        <v>5026</v>
      </c>
      <c r="F77" s="27" t="n">
        <v>139016</v>
      </c>
      <c r="G77" s="27" t="n">
        <v>41659</v>
      </c>
      <c r="H77" s="27" t="n">
        <v>95534</v>
      </c>
      <c r="I77" s="27" t="n">
        <v>2113995</v>
      </c>
      <c r="J77" s="27" t="n">
        <v>3302626</v>
      </c>
      <c r="K77" s="27" t="n">
        <v>655914</v>
      </c>
    </row>
    <row r="78" s="21" customFormat="true" ht="12" hidden="false" customHeight="false" outlineLevel="0" collapsed="false">
      <c r="B78" s="32"/>
      <c r="C78" s="33" t="s">
        <v>17</v>
      </c>
      <c r="D78" s="27" t="n">
        <v>68</v>
      </c>
      <c r="E78" s="27" t="n">
        <v>12479</v>
      </c>
      <c r="F78" s="27" t="n">
        <v>698138</v>
      </c>
      <c r="G78" s="27" t="n">
        <v>195669</v>
      </c>
      <c r="H78" s="27" t="n">
        <v>490721</v>
      </c>
      <c r="I78" s="27" t="n">
        <v>12968345</v>
      </c>
      <c r="J78" s="27" t="n">
        <v>21256489</v>
      </c>
      <c r="K78" s="27" t="n">
        <v>3861727</v>
      </c>
    </row>
    <row r="79" s="21" customFormat="true" ht="18" hidden="false" customHeight="true" outlineLevel="0" collapsed="false">
      <c r="B79" s="22" t="s">
        <v>27</v>
      </c>
      <c r="C79" s="23"/>
      <c r="D79" s="24" t="n">
        <v>77</v>
      </c>
      <c r="E79" s="24" t="n">
        <v>1047</v>
      </c>
      <c r="F79" s="24" t="n">
        <v>54293</v>
      </c>
      <c r="G79" s="24" t="n">
        <v>36616</v>
      </c>
      <c r="H79" s="24" t="n">
        <v>16163</v>
      </c>
      <c r="I79" s="24" t="n">
        <v>23869771</v>
      </c>
      <c r="J79" s="24" t="n">
        <v>2337136</v>
      </c>
      <c r="K79" s="24" t="n">
        <v>659517</v>
      </c>
    </row>
    <row r="80" s="21" customFormat="true" ht="12" hidden="false" customHeight="false" outlineLevel="0" collapsed="false">
      <c r="B80" s="25"/>
      <c r="C80" s="26" t="s">
        <v>10</v>
      </c>
      <c r="D80" s="27" t="n">
        <v>3</v>
      </c>
      <c r="E80" s="27" t="n">
        <v>6</v>
      </c>
      <c r="F80" s="27" t="n">
        <v>294</v>
      </c>
      <c r="G80" s="27" t="n">
        <v>237</v>
      </c>
      <c r="H80" s="27" t="n">
        <v>40</v>
      </c>
      <c r="I80" s="27" t="n">
        <v>40409</v>
      </c>
      <c r="J80" s="27" t="n">
        <v>9110</v>
      </c>
      <c r="K80" s="27" t="n">
        <v>2789</v>
      </c>
    </row>
    <row r="81" s="21" customFormat="true" ht="12" hidden="false" customHeight="false" outlineLevel="0" collapsed="false">
      <c r="B81" s="25"/>
      <c r="C81" s="26" t="s">
        <v>11</v>
      </c>
      <c r="D81" s="27" t="n">
        <v>8</v>
      </c>
      <c r="E81" s="27" t="n">
        <v>41</v>
      </c>
      <c r="F81" s="27" t="n">
        <v>747</v>
      </c>
      <c r="G81" s="27" t="n">
        <v>595</v>
      </c>
      <c r="H81" s="27" t="n">
        <v>60</v>
      </c>
      <c r="I81" s="27" t="n">
        <v>156130</v>
      </c>
      <c r="J81" s="27" t="n">
        <v>18788</v>
      </c>
      <c r="K81" s="27" t="n">
        <v>8028</v>
      </c>
    </row>
    <row r="82" s="21" customFormat="true" ht="12" hidden="false" customHeight="false" outlineLevel="0" collapsed="false">
      <c r="B82" s="25"/>
      <c r="C82" s="26" t="s">
        <v>12</v>
      </c>
      <c r="D82" s="27" t="n">
        <v>23</v>
      </c>
      <c r="E82" s="27" t="n">
        <v>204</v>
      </c>
      <c r="F82" s="27" t="n">
        <v>4079</v>
      </c>
      <c r="G82" s="27" t="n">
        <v>2839</v>
      </c>
      <c r="H82" s="27" t="n">
        <v>1070</v>
      </c>
      <c r="I82" s="27" t="n">
        <v>902745</v>
      </c>
      <c r="J82" s="27" t="n">
        <v>165066</v>
      </c>
      <c r="K82" s="27" t="n">
        <v>49959</v>
      </c>
    </row>
    <row r="83" s="21" customFormat="true" ht="12" hidden="false" customHeight="false" outlineLevel="0" collapsed="false">
      <c r="B83" s="25"/>
      <c r="C83" s="26" t="s">
        <v>13</v>
      </c>
      <c r="D83" s="27" t="n">
        <v>7</v>
      </c>
      <c r="E83" s="27" t="n">
        <v>19</v>
      </c>
      <c r="F83" s="27" t="n">
        <v>1085</v>
      </c>
      <c r="G83" s="27" t="n">
        <v>867</v>
      </c>
      <c r="H83" s="27" t="n">
        <v>211</v>
      </c>
      <c r="I83" s="27" t="s">
        <v>20</v>
      </c>
      <c r="J83" s="27" t="s">
        <v>20</v>
      </c>
      <c r="K83" s="27" t="s">
        <v>20</v>
      </c>
    </row>
    <row r="84" s="21" customFormat="true" ht="12" hidden="false" customHeight="false" outlineLevel="0" collapsed="false">
      <c r="B84" s="25"/>
      <c r="C84" s="26" t="s">
        <v>14</v>
      </c>
      <c r="D84" s="27" t="n">
        <v>8</v>
      </c>
      <c r="E84" s="27" t="n">
        <v>34</v>
      </c>
      <c r="F84" s="27" t="n">
        <v>1246</v>
      </c>
      <c r="G84" s="27" t="n">
        <v>1003</v>
      </c>
      <c r="H84" s="27" t="n">
        <v>173</v>
      </c>
      <c r="I84" s="27" t="s">
        <v>20</v>
      </c>
      <c r="J84" s="27" t="s">
        <v>20</v>
      </c>
      <c r="K84" s="27" t="s">
        <v>20</v>
      </c>
    </row>
    <row r="85" s="21" customFormat="true" ht="12" hidden="false" customHeight="false" outlineLevel="0" collapsed="false">
      <c r="B85" s="25"/>
      <c r="C85" s="26" t="s">
        <v>15</v>
      </c>
      <c r="D85" s="27" t="n">
        <v>12</v>
      </c>
      <c r="E85" s="27" t="n">
        <v>90</v>
      </c>
      <c r="F85" s="27" t="n">
        <v>3629</v>
      </c>
      <c r="G85" s="27" t="n">
        <v>2731</v>
      </c>
      <c r="H85" s="27" t="n">
        <v>881</v>
      </c>
      <c r="I85" s="27" t="n">
        <v>1603586</v>
      </c>
      <c r="J85" s="27" t="n">
        <v>211198</v>
      </c>
      <c r="K85" s="27" t="n">
        <v>57435</v>
      </c>
    </row>
    <row r="86" s="21" customFormat="true" ht="12" hidden="false" customHeight="false" outlineLevel="0" collapsed="false">
      <c r="B86" s="25"/>
      <c r="C86" s="26" t="s">
        <v>16</v>
      </c>
      <c r="D86" s="27" t="n">
        <v>3</v>
      </c>
      <c r="E86" s="27" t="n">
        <v>8</v>
      </c>
      <c r="F86" s="27" t="n">
        <v>455</v>
      </c>
      <c r="G86" s="27" t="n">
        <v>444</v>
      </c>
      <c r="H86" s="27" t="n">
        <v>11</v>
      </c>
      <c r="I86" s="27" t="n">
        <v>348061</v>
      </c>
      <c r="J86" s="27" t="n">
        <v>39358</v>
      </c>
      <c r="K86" s="27" t="n">
        <v>9308</v>
      </c>
    </row>
    <row r="87" s="21" customFormat="true" ht="12" hidden="false" customHeight="false" outlineLevel="0" collapsed="false">
      <c r="B87" s="32"/>
      <c r="C87" s="33" t="s">
        <v>17</v>
      </c>
      <c r="D87" s="37" t="n">
        <v>13</v>
      </c>
      <c r="E87" s="37" t="n">
        <v>645</v>
      </c>
      <c r="F87" s="37" t="n">
        <v>42758</v>
      </c>
      <c r="G87" s="37" t="n">
        <v>27900</v>
      </c>
      <c r="H87" s="37" t="n">
        <v>13717</v>
      </c>
      <c r="I87" s="37" t="n">
        <v>20158847</v>
      </c>
      <c r="J87" s="37" t="n">
        <v>1799736</v>
      </c>
      <c r="K87" s="37" t="n">
        <v>500238</v>
      </c>
    </row>
    <row r="88" s="21" customFormat="true" ht="18" hidden="false" customHeight="true" outlineLevel="0" collapsed="false">
      <c r="B88" s="22" t="s">
        <v>28</v>
      </c>
      <c r="C88" s="23"/>
      <c r="D88" s="24" t="n">
        <v>301</v>
      </c>
      <c r="E88" s="24" t="n">
        <v>5674</v>
      </c>
      <c r="F88" s="24" t="n">
        <v>75556</v>
      </c>
      <c r="G88" s="24" t="n">
        <v>66445</v>
      </c>
      <c r="H88" s="24" t="n">
        <v>7392</v>
      </c>
      <c r="I88" s="24" t="n">
        <v>24178857</v>
      </c>
      <c r="J88" s="24" t="n">
        <v>7740015</v>
      </c>
      <c r="K88" s="24" t="n">
        <v>1900148</v>
      </c>
    </row>
    <row r="89" s="21" customFormat="true" ht="12" hidden="false" customHeight="false" outlineLevel="0" collapsed="false">
      <c r="B89" s="25"/>
      <c r="C89" s="26" t="s">
        <v>10</v>
      </c>
      <c r="D89" s="27" t="n">
        <v>69</v>
      </c>
      <c r="E89" s="27" t="n">
        <v>709</v>
      </c>
      <c r="F89" s="27" t="n">
        <v>8568</v>
      </c>
      <c r="G89" s="27" t="n">
        <v>7222</v>
      </c>
      <c r="H89" s="27" t="n">
        <v>987</v>
      </c>
      <c r="I89" s="27" t="n">
        <v>338063</v>
      </c>
      <c r="J89" s="27" t="n">
        <v>236362</v>
      </c>
      <c r="K89" s="27" t="n">
        <v>81007</v>
      </c>
    </row>
    <row r="90" s="21" customFormat="true" ht="12" hidden="false" customHeight="false" outlineLevel="0" collapsed="false">
      <c r="B90" s="25"/>
      <c r="C90" s="26" t="s">
        <v>11</v>
      </c>
      <c r="D90" s="27" t="n">
        <v>90</v>
      </c>
      <c r="E90" s="27" t="n">
        <v>1451</v>
      </c>
      <c r="F90" s="27" t="n">
        <v>15462</v>
      </c>
      <c r="G90" s="27" t="n">
        <v>12582</v>
      </c>
      <c r="H90" s="27" t="n">
        <v>2529</v>
      </c>
      <c r="I90" s="27" t="n">
        <v>812157</v>
      </c>
      <c r="J90" s="27" t="n">
        <v>526479</v>
      </c>
      <c r="K90" s="27" t="n">
        <v>169618</v>
      </c>
    </row>
    <row r="91" s="21" customFormat="true" ht="12" hidden="false" customHeight="false" outlineLevel="0" collapsed="false">
      <c r="B91" s="25"/>
      <c r="C91" s="26" t="s">
        <v>12</v>
      </c>
      <c r="D91" s="27" t="n">
        <v>56</v>
      </c>
      <c r="E91" s="27" t="n">
        <v>1082</v>
      </c>
      <c r="F91" s="27" t="n">
        <v>11572</v>
      </c>
      <c r="G91" s="27" t="n">
        <v>10045</v>
      </c>
      <c r="H91" s="27" t="n">
        <v>1229</v>
      </c>
      <c r="I91" s="27" t="n">
        <v>1233239</v>
      </c>
      <c r="J91" s="27" t="n">
        <v>685936</v>
      </c>
      <c r="K91" s="27" t="n">
        <v>213136</v>
      </c>
    </row>
    <row r="92" s="21" customFormat="true" ht="12" hidden="false" customHeight="false" outlineLevel="0" collapsed="false">
      <c r="B92" s="25"/>
      <c r="C92" s="26" t="s">
        <v>13</v>
      </c>
      <c r="D92" s="27" t="n">
        <v>24</v>
      </c>
      <c r="E92" s="27" t="n">
        <v>283</v>
      </c>
      <c r="F92" s="27" t="n">
        <v>4354</v>
      </c>
      <c r="G92" s="27" t="n">
        <v>3438</v>
      </c>
      <c r="H92" s="27" t="n">
        <v>735</v>
      </c>
      <c r="I92" s="27" t="n">
        <v>454972</v>
      </c>
      <c r="J92" s="27" t="n">
        <v>251588</v>
      </c>
      <c r="K92" s="27" t="n">
        <v>61925</v>
      </c>
    </row>
    <row r="93" s="21" customFormat="true" ht="12" hidden="false" customHeight="false" outlineLevel="0" collapsed="false">
      <c r="B93" s="25"/>
      <c r="C93" s="26" t="s">
        <v>14</v>
      </c>
      <c r="D93" s="27" t="n">
        <v>16</v>
      </c>
      <c r="E93" s="27" t="n">
        <v>470</v>
      </c>
      <c r="F93" s="27" t="n">
        <v>7070</v>
      </c>
      <c r="G93" s="27" t="n">
        <v>6528</v>
      </c>
      <c r="H93" s="27" t="n">
        <v>432</v>
      </c>
      <c r="I93" s="27" t="n">
        <v>1314277</v>
      </c>
      <c r="J93" s="27" t="n">
        <v>728779</v>
      </c>
      <c r="K93" s="27" t="n">
        <v>294655</v>
      </c>
    </row>
    <row r="94" s="21" customFormat="true" ht="12" hidden="false" customHeight="false" outlineLevel="0" collapsed="false">
      <c r="B94" s="25"/>
      <c r="C94" s="26" t="s">
        <v>15</v>
      </c>
      <c r="D94" s="27" t="n">
        <v>29</v>
      </c>
      <c r="E94" s="27" t="n">
        <v>844</v>
      </c>
      <c r="F94" s="27" t="n">
        <v>9658</v>
      </c>
      <c r="G94" s="27" t="n">
        <v>8319</v>
      </c>
      <c r="H94" s="27" t="n">
        <v>1085</v>
      </c>
      <c r="I94" s="27" t="n">
        <v>3390165</v>
      </c>
      <c r="J94" s="27" t="n">
        <v>1008205</v>
      </c>
      <c r="K94" s="27" t="n">
        <v>242705</v>
      </c>
    </row>
    <row r="95" s="21" customFormat="true" ht="12" hidden="false" customHeight="false" outlineLevel="0" collapsed="false">
      <c r="B95" s="25"/>
      <c r="C95" s="26" t="s">
        <v>16</v>
      </c>
      <c r="D95" s="27" t="n">
        <v>7</v>
      </c>
      <c r="E95" s="27" t="n">
        <v>620</v>
      </c>
      <c r="F95" s="27" t="n">
        <v>9050</v>
      </c>
      <c r="G95" s="27" t="n">
        <v>8777</v>
      </c>
      <c r="H95" s="27" t="n">
        <v>218</v>
      </c>
      <c r="I95" s="27" t="n">
        <v>3117854</v>
      </c>
      <c r="J95" s="27" t="n">
        <v>770221</v>
      </c>
      <c r="K95" s="27" t="n">
        <v>238675</v>
      </c>
    </row>
    <row r="96" s="21" customFormat="true" ht="12" hidden="false" customHeight="false" outlineLevel="0" collapsed="false">
      <c r="B96" s="32"/>
      <c r="C96" s="33" t="s">
        <v>17</v>
      </c>
      <c r="D96" s="27" t="n">
        <v>10</v>
      </c>
      <c r="E96" s="27" t="n">
        <v>215</v>
      </c>
      <c r="F96" s="27" t="n">
        <v>9822</v>
      </c>
      <c r="G96" s="27" t="n">
        <v>9534</v>
      </c>
      <c r="H96" s="27" t="n">
        <v>177</v>
      </c>
      <c r="I96" s="27" t="n">
        <v>13518130</v>
      </c>
      <c r="J96" s="27" t="n">
        <v>3532445</v>
      </c>
      <c r="K96" s="27" t="n">
        <v>598427</v>
      </c>
    </row>
    <row r="97" s="21" customFormat="true" ht="18" hidden="false" customHeight="true" outlineLevel="0" collapsed="false">
      <c r="B97" s="34" t="s">
        <v>29</v>
      </c>
      <c r="C97" s="35"/>
      <c r="D97" s="24" t="n">
        <v>594</v>
      </c>
      <c r="E97" s="24" t="n">
        <v>4453</v>
      </c>
      <c r="F97" s="24" t="n">
        <v>225132</v>
      </c>
      <c r="G97" s="24" t="n">
        <v>201500</v>
      </c>
      <c r="H97" s="24" t="n">
        <v>13914</v>
      </c>
      <c r="I97" s="24" t="n">
        <v>6961152</v>
      </c>
      <c r="J97" s="24" t="n">
        <v>9940684</v>
      </c>
      <c r="K97" s="24" t="n">
        <v>2382063</v>
      </c>
    </row>
    <row r="98" s="21" customFormat="true" ht="12" hidden="false" customHeight="false" outlineLevel="0" collapsed="false">
      <c r="B98" s="25"/>
      <c r="C98" s="26" t="s">
        <v>10</v>
      </c>
      <c r="D98" s="27" t="n">
        <v>131</v>
      </c>
      <c r="E98" s="27" t="n">
        <v>622</v>
      </c>
      <c r="F98" s="27" t="n">
        <v>20265</v>
      </c>
      <c r="G98" s="27" t="n">
        <v>18371</v>
      </c>
      <c r="H98" s="27" t="n">
        <v>1017</v>
      </c>
      <c r="I98" s="27" t="n">
        <v>219318</v>
      </c>
      <c r="J98" s="27" t="n">
        <v>362084</v>
      </c>
      <c r="K98" s="27" t="n">
        <v>133264</v>
      </c>
    </row>
    <row r="99" s="21" customFormat="true" ht="12" hidden="false" customHeight="false" outlineLevel="0" collapsed="false">
      <c r="B99" s="25"/>
      <c r="C99" s="26" t="s">
        <v>11</v>
      </c>
      <c r="D99" s="27" t="n">
        <v>201</v>
      </c>
      <c r="E99" s="27" t="n">
        <v>1129</v>
      </c>
      <c r="F99" s="27" t="n">
        <v>48084</v>
      </c>
      <c r="G99" s="27" t="n">
        <v>41150</v>
      </c>
      <c r="H99" s="27" t="n">
        <v>4618</v>
      </c>
      <c r="I99" s="27" t="n">
        <v>774802</v>
      </c>
      <c r="J99" s="27" t="n">
        <v>1439619</v>
      </c>
      <c r="K99" s="27" t="n">
        <v>348870</v>
      </c>
    </row>
    <row r="100" s="21" customFormat="true" ht="12" hidden="false" customHeight="false" outlineLevel="0" collapsed="false">
      <c r="B100" s="25"/>
      <c r="C100" s="26" t="s">
        <v>12</v>
      </c>
      <c r="D100" s="27" t="n">
        <v>129</v>
      </c>
      <c r="E100" s="27" t="n">
        <v>939</v>
      </c>
      <c r="F100" s="27" t="n">
        <v>45237</v>
      </c>
      <c r="G100" s="27" t="n">
        <v>40243</v>
      </c>
      <c r="H100" s="27" t="n">
        <v>3828</v>
      </c>
      <c r="I100" s="27" t="n">
        <v>794331</v>
      </c>
      <c r="J100" s="27" t="n">
        <v>1379449</v>
      </c>
      <c r="K100" s="27" t="n">
        <v>393014</v>
      </c>
    </row>
    <row r="101" s="21" customFormat="true" ht="12" hidden="false" customHeight="false" outlineLevel="0" collapsed="false">
      <c r="B101" s="25"/>
      <c r="C101" s="26" t="s">
        <v>13</v>
      </c>
      <c r="D101" s="27" t="n">
        <v>59</v>
      </c>
      <c r="E101" s="27" t="n">
        <v>498</v>
      </c>
      <c r="F101" s="27" t="n">
        <v>23623</v>
      </c>
      <c r="G101" s="27" t="n">
        <v>22810</v>
      </c>
      <c r="H101" s="27" t="n">
        <v>407</v>
      </c>
      <c r="I101" s="27" t="n">
        <v>369344</v>
      </c>
      <c r="J101" s="27" t="n">
        <v>648276</v>
      </c>
      <c r="K101" s="27" t="n">
        <v>223658</v>
      </c>
    </row>
    <row r="102" s="21" customFormat="true" ht="12" hidden="false" customHeight="false" outlineLevel="0" collapsed="false">
      <c r="B102" s="25"/>
      <c r="C102" s="26" t="s">
        <v>14</v>
      </c>
      <c r="D102" s="27" t="n">
        <v>19</v>
      </c>
      <c r="E102" s="27" t="n">
        <v>98</v>
      </c>
      <c r="F102" s="27" t="n">
        <v>11147</v>
      </c>
      <c r="G102" s="27" t="n">
        <v>10594</v>
      </c>
      <c r="H102" s="27" t="n">
        <v>396</v>
      </c>
      <c r="I102" s="27" t="n">
        <v>139534</v>
      </c>
      <c r="J102" s="27" t="n">
        <v>250257</v>
      </c>
      <c r="K102" s="27" t="n">
        <v>99390</v>
      </c>
    </row>
    <row r="103" s="21" customFormat="true" ht="12" hidden="false" customHeight="false" outlineLevel="0" collapsed="false">
      <c r="B103" s="25"/>
      <c r="C103" s="26" t="s">
        <v>15</v>
      </c>
      <c r="D103" s="27" t="n">
        <v>36</v>
      </c>
      <c r="E103" s="27" t="n">
        <v>637</v>
      </c>
      <c r="F103" s="27" t="n">
        <v>24117</v>
      </c>
      <c r="G103" s="27" t="n">
        <v>20742</v>
      </c>
      <c r="H103" s="27" t="n">
        <v>3104</v>
      </c>
      <c r="I103" s="27" t="n">
        <v>722407</v>
      </c>
      <c r="J103" s="27" t="n">
        <v>1153321</v>
      </c>
      <c r="K103" s="27" t="n">
        <v>273765</v>
      </c>
    </row>
    <row r="104" s="21" customFormat="true" ht="12" hidden="false" customHeight="false" outlineLevel="0" collapsed="false">
      <c r="B104" s="25"/>
      <c r="C104" s="26" t="s">
        <v>16</v>
      </c>
      <c r="D104" s="27" t="n">
        <v>8</v>
      </c>
      <c r="E104" s="27" t="n">
        <v>129</v>
      </c>
      <c r="F104" s="27" t="n">
        <v>21364</v>
      </c>
      <c r="G104" s="27" t="n">
        <v>20731</v>
      </c>
      <c r="H104" s="27" t="n">
        <v>366</v>
      </c>
      <c r="I104" s="27" t="n">
        <v>989563</v>
      </c>
      <c r="J104" s="27" t="n">
        <v>1319132</v>
      </c>
      <c r="K104" s="27" t="n">
        <v>381300</v>
      </c>
    </row>
    <row r="105" s="21" customFormat="true" ht="12" hidden="false" customHeight="false" outlineLevel="0" collapsed="false">
      <c r="B105" s="30"/>
      <c r="C105" s="31" t="s">
        <v>17</v>
      </c>
      <c r="D105" s="27" t="n">
        <v>11</v>
      </c>
      <c r="E105" s="27" t="n">
        <v>401</v>
      </c>
      <c r="F105" s="27" t="n">
        <v>31295</v>
      </c>
      <c r="G105" s="27" t="n">
        <v>26859</v>
      </c>
      <c r="H105" s="27" t="n">
        <v>178</v>
      </c>
      <c r="I105" s="27" t="n">
        <v>2951853</v>
      </c>
      <c r="J105" s="27" t="n">
        <v>3388546</v>
      </c>
      <c r="K105" s="27" t="n">
        <v>528802</v>
      </c>
    </row>
    <row r="106" s="21" customFormat="true" ht="18" hidden="false" customHeight="true" outlineLevel="0" collapsed="false">
      <c r="B106" s="22" t="s">
        <v>30</v>
      </c>
      <c r="C106" s="23"/>
      <c r="D106" s="24" t="n">
        <v>610</v>
      </c>
      <c r="E106" s="24" t="n">
        <v>55946</v>
      </c>
      <c r="F106" s="24" t="n">
        <v>915754</v>
      </c>
      <c r="G106" s="24" t="n">
        <v>147052</v>
      </c>
      <c r="H106" s="24" t="n">
        <v>750483</v>
      </c>
      <c r="I106" s="24" t="n">
        <v>2886867</v>
      </c>
      <c r="J106" s="24" t="n">
        <v>4909721</v>
      </c>
      <c r="K106" s="24" t="n">
        <v>2259396</v>
      </c>
    </row>
    <row r="107" s="21" customFormat="true" ht="12" hidden="false" customHeight="false" outlineLevel="0" collapsed="false">
      <c r="B107" s="25"/>
      <c r="C107" s="26" t="s">
        <v>10</v>
      </c>
      <c r="D107" s="27" t="n">
        <v>191</v>
      </c>
      <c r="E107" s="27" t="n">
        <v>6175</v>
      </c>
      <c r="F107" s="27" t="n">
        <v>83216</v>
      </c>
      <c r="G107" s="27" t="n">
        <v>22601</v>
      </c>
      <c r="H107" s="27" t="n">
        <v>59996</v>
      </c>
      <c r="I107" s="27" t="n">
        <v>293676</v>
      </c>
      <c r="J107" s="27" t="n">
        <v>450252</v>
      </c>
      <c r="K107" s="27" t="n">
        <v>204463</v>
      </c>
    </row>
    <row r="108" s="21" customFormat="true" ht="12" hidden="false" customHeight="false" outlineLevel="0" collapsed="false">
      <c r="B108" s="25"/>
      <c r="C108" s="26" t="s">
        <v>11</v>
      </c>
      <c r="D108" s="27" t="n">
        <v>205</v>
      </c>
      <c r="E108" s="27" t="n">
        <v>10636</v>
      </c>
      <c r="F108" s="27" t="n">
        <v>135122</v>
      </c>
      <c r="G108" s="27" t="n">
        <v>25971</v>
      </c>
      <c r="H108" s="27" t="n">
        <v>105971</v>
      </c>
      <c r="I108" s="27" t="n">
        <v>433363</v>
      </c>
      <c r="J108" s="27" t="n">
        <v>708246</v>
      </c>
      <c r="K108" s="27" t="n">
        <v>309747</v>
      </c>
    </row>
    <row r="109" s="21" customFormat="true" ht="12" hidden="false" customHeight="false" outlineLevel="0" collapsed="false">
      <c r="B109" s="25"/>
      <c r="C109" s="26" t="s">
        <v>12</v>
      </c>
      <c r="D109" s="27" t="n">
        <v>111</v>
      </c>
      <c r="E109" s="27" t="n">
        <v>14403</v>
      </c>
      <c r="F109" s="27" t="n">
        <v>233683</v>
      </c>
      <c r="G109" s="27" t="n">
        <v>36463</v>
      </c>
      <c r="H109" s="27" t="n">
        <v>195097</v>
      </c>
      <c r="I109" s="27" t="n">
        <v>545530</v>
      </c>
      <c r="J109" s="27" t="n">
        <v>1168702</v>
      </c>
      <c r="K109" s="27" t="n">
        <v>627138</v>
      </c>
    </row>
    <row r="110" s="21" customFormat="true" ht="12" hidden="false" customHeight="false" outlineLevel="0" collapsed="false">
      <c r="B110" s="25"/>
      <c r="C110" s="26" t="s">
        <v>13</v>
      </c>
      <c r="D110" s="27" t="n">
        <v>31</v>
      </c>
      <c r="E110" s="27" t="n">
        <v>2727</v>
      </c>
      <c r="F110" s="27" t="n">
        <v>63519</v>
      </c>
      <c r="G110" s="27" t="n">
        <v>11249</v>
      </c>
      <c r="H110" s="27" t="n">
        <v>49974</v>
      </c>
      <c r="I110" s="27" t="n">
        <v>190133</v>
      </c>
      <c r="J110" s="27" t="n">
        <v>353721</v>
      </c>
      <c r="K110" s="27" t="n">
        <v>154541</v>
      </c>
    </row>
    <row r="111" s="21" customFormat="true" ht="12" hidden="false" customHeight="false" outlineLevel="0" collapsed="false">
      <c r="B111" s="25"/>
      <c r="C111" s="26" t="s">
        <v>14</v>
      </c>
      <c r="D111" s="27" t="n">
        <v>15</v>
      </c>
      <c r="E111" s="27" t="n">
        <v>1553</v>
      </c>
      <c r="F111" s="27" t="n">
        <v>28972</v>
      </c>
      <c r="G111" s="27" t="n">
        <v>5238</v>
      </c>
      <c r="H111" s="27" t="n">
        <v>22589</v>
      </c>
      <c r="I111" s="27" t="n">
        <v>156329</v>
      </c>
      <c r="J111" s="27" t="n">
        <v>221436</v>
      </c>
      <c r="K111" s="27" t="n">
        <v>96266</v>
      </c>
    </row>
    <row r="112" s="21" customFormat="true" ht="12" hidden="false" customHeight="false" outlineLevel="0" collapsed="false">
      <c r="B112" s="25"/>
      <c r="C112" s="26" t="s">
        <v>15</v>
      </c>
      <c r="D112" s="27" t="n">
        <v>44</v>
      </c>
      <c r="E112" s="27" t="n">
        <v>14438</v>
      </c>
      <c r="F112" s="27" t="n">
        <v>244935</v>
      </c>
      <c r="G112" s="27" t="n">
        <v>30106</v>
      </c>
      <c r="H112" s="27" t="n">
        <v>206594</v>
      </c>
      <c r="I112" s="27" t="s">
        <v>20</v>
      </c>
      <c r="J112" s="27" t="s">
        <v>20</v>
      </c>
      <c r="K112" s="27" t="s">
        <v>20</v>
      </c>
    </row>
    <row r="113" s="21" customFormat="true" ht="12" hidden="false" customHeight="false" outlineLevel="0" collapsed="false">
      <c r="B113" s="25"/>
      <c r="C113" s="26" t="s">
        <v>16</v>
      </c>
      <c r="D113" s="27" t="n">
        <v>11</v>
      </c>
      <c r="E113" s="27" t="n">
        <v>5814</v>
      </c>
      <c r="F113" s="27" t="n">
        <v>114324</v>
      </c>
      <c r="G113" s="27" t="n">
        <v>12678</v>
      </c>
      <c r="H113" s="27" t="n">
        <v>101025</v>
      </c>
      <c r="I113" s="27" t="n">
        <v>470900</v>
      </c>
      <c r="J113" s="27" t="n">
        <v>718500</v>
      </c>
      <c r="K113" s="27" t="n">
        <v>342635</v>
      </c>
    </row>
    <row r="114" s="21" customFormat="true" ht="12" hidden="false" customHeight="false" outlineLevel="0" collapsed="false">
      <c r="B114" s="32"/>
      <c r="C114" s="33" t="s">
        <v>17</v>
      </c>
      <c r="D114" s="27" t="n">
        <v>2</v>
      </c>
      <c r="E114" s="27" t="n">
        <v>200</v>
      </c>
      <c r="F114" s="27" t="n">
        <v>11983</v>
      </c>
      <c r="G114" s="27" t="n">
        <v>2746</v>
      </c>
      <c r="H114" s="27" t="n">
        <v>9237</v>
      </c>
      <c r="I114" s="27" t="s">
        <v>20</v>
      </c>
      <c r="J114" s="27" t="s">
        <v>20</v>
      </c>
      <c r="K114" s="27" t="s">
        <v>20</v>
      </c>
    </row>
    <row r="115" s="21" customFormat="true" ht="18" hidden="false" customHeight="true" outlineLevel="0" collapsed="false">
      <c r="B115" s="34" t="s">
        <v>31</v>
      </c>
      <c r="C115" s="35"/>
      <c r="D115" s="24" t="n">
        <v>722</v>
      </c>
      <c r="E115" s="24" t="n">
        <v>10421</v>
      </c>
      <c r="F115" s="24" t="n">
        <v>249704</v>
      </c>
      <c r="G115" s="24" t="n">
        <v>107543</v>
      </c>
      <c r="H115" s="24" t="n">
        <v>136358</v>
      </c>
      <c r="I115" s="24" t="n">
        <v>6084845</v>
      </c>
      <c r="J115" s="24" t="n">
        <v>2961959</v>
      </c>
      <c r="K115" s="24" t="n">
        <v>1292638</v>
      </c>
    </row>
    <row r="116" s="21" customFormat="true" ht="12" hidden="false" customHeight="false" outlineLevel="0" collapsed="false">
      <c r="B116" s="25"/>
      <c r="C116" s="26" t="s">
        <v>10</v>
      </c>
      <c r="D116" s="27" t="n">
        <v>212</v>
      </c>
      <c r="E116" s="27" t="n">
        <v>2864</v>
      </c>
      <c r="F116" s="27" t="n">
        <v>50203</v>
      </c>
      <c r="G116" s="27" t="n">
        <v>26264</v>
      </c>
      <c r="H116" s="27" t="n">
        <v>23125</v>
      </c>
      <c r="I116" s="27" t="n">
        <v>845740</v>
      </c>
      <c r="J116" s="27" t="n">
        <v>483581</v>
      </c>
      <c r="K116" s="27" t="n">
        <v>206764</v>
      </c>
    </row>
    <row r="117" s="21" customFormat="true" ht="12" hidden="false" customHeight="false" outlineLevel="0" collapsed="false">
      <c r="B117" s="25"/>
      <c r="C117" s="26" t="s">
        <v>11</v>
      </c>
      <c r="D117" s="27" t="n">
        <v>271</v>
      </c>
      <c r="E117" s="27" t="n">
        <v>3966</v>
      </c>
      <c r="F117" s="27" t="n">
        <v>62263</v>
      </c>
      <c r="G117" s="27" t="n">
        <v>31730</v>
      </c>
      <c r="H117" s="27" t="n">
        <v>29090</v>
      </c>
      <c r="I117" s="27" t="n">
        <v>1629647</v>
      </c>
      <c r="J117" s="27" t="n">
        <v>705301</v>
      </c>
      <c r="K117" s="27" t="n">
        <v>289178</v>
      </c>
    </row>
    <row r="118" s="21" customFormat="true" ht="12" hidden="false" customHeight="false" outlineLevel="0" collapsed="false">
      <c r="B118" s="25"/>
      <c r="C118" s="26" t="s">
        <v>12</v>
      </c>
      <c r="D118" s="27" t="n">
        <v>138</v>
      </c>
      <c r="E118" s="27" t="n">
        <v>1557</v>
      </c>
      <c r="F118" s="27" t="n">
        <v>47690</v>
      </c>
      <c r="G118" s="27" t="n">
        <v>20485</v>
      </c>
      <c r="H118" s="27" t="n">
        <v>25072</v>
      </c>
      <c r="I118" s="27" t="n">
        <v>1052676</v>
      </c>
      <c r="J118" s="27" t="n">
        <v>501461</v>
      </c>
      <c r="K118" s="27" t="n">
        <v>230154</v>
      </c>
    </row>
    <row r="119" s="21" customFormat="true" ht="12" hidden="false" customHeight="false" outlineLevel="0" collapsed="false">
      <c r="B119" s="25"/>
      <c r="C119" s="26" t="s">
        <v>13</v>
      </c>
      <c r="D119" s="27" t="n">
        <v>48</v>
      </c>
      <c r="E119" s="27" t="n">
        <v>370</v>
      </c>
      <c r="F119" s="27" t="n">
        <v>11893</v>
      </c>
      <c r="G119" s="27" t="n">
        <v>4997</v>
      </c>
      <c r="H119" s="27" t="n">
        <v>6823</v>
      </c>
      <c r="I119" s="27" t="n">
        <v>300095</v>
      </c>
      <c r="J119" s="27" t="n">
        <v>154891</v>
      </c>
      <c r="K119" s="27" t="n">
        <v>66956</v>
      </c>
    </row>
    <row r="120" s="21" customFormat="true" ht="12" hidden="false" customHeight="false" outlineLevel="0" collapsed="false">
      <c r="B120" s="25"/>
      <c r="C120" s="26" t="s">
        <v>14</v>
      </c>
      <c r="D120" s="27" t="n">
        <v>22</v>
      </c>
      <c r="E120" s="27" t="n">
        <v>566</v>
      </c>
      <c r="F120" s="27" t="n">
        <v>9864</v>
      </c>
      <c r="G120" s="27" t="n">
        <v>5324</v>
      </c>
      <c r="H120" s="27" t="n">
        <v>4360</v>
      </c>
      <c r="I120" s="27" t="n">
        <v>238868</v>
      </c>
      <c r="J120" s="27" t="n">
        <v>120702</v>
      </c>
      <c r="K120" s="27" t="n">
        <v>53037</v>
      </c>
    </row>
    <row r="121" s="21" customFormat="true" ht="12" hidden="false" customHeight="false" outlineLevel="0" collapsed="false">
      <c r="B121" s="25"/>
      <c r="C121" s="26" t="s">
        <v>15</v>
      </c>
      <c r="D121" s="27" t="n">
        <v>21</v>
      </c>
      <c r="E121" s="27" t="n">
        <v>548</v>
      </c>
      <c r="F121" s="27" t="n">
        <v>20356</v>
      </c>
      <c r="G121" s="27" t="n">
        <v>8063</v>
      </c>
      <c r="H121" s="27" t="n">
        <v>11152</v>
      </c>
      <c r="I121" s="27" t="n">
        <v>616378</v>
      </c>
      <c r="J121" s="27" t="n">
        <v>309233</v>
      </c>
      <c r="K121" s="27" t="n">
        <v>138047</v>
      </c>
    </row>
    <row r="122" s="21" customFormat="true" ht="12" hidden="false" customHeight="false" outlineLevel="0" collapsed="false">
      <c r="B122" s="25"/>
      <c r="C122" s="26" t="s">
        <v>16</v>
      </c>
      <c r="D122" s="27" t="n">
        <v>5</v>
      </c>
      <c r="E122" s="27" t="n">
        <v>195</v>
      </c>
      <c r="F122" s="27" t="n">
        <v>6280</v>
      </c>
      <c r="G122" s="27" t="n">
        <v>3271</v>
      </c>
      <c r="H122" s="27" t="n">
        <v>2990</v>
      </c>
      <c r="I122" s="27" t="n">
        <v>257997</v>
      </c>
      <c r="J122" s="27" t="n">
        <v>139305</v>
      </c>
      <c r="K122" s="27" t="n">
        <v>57076</v>
      </c>
    </row>
    <row r="123" s="21" customFormat="true" ht="12" hidden="false" customHeight="false" outlineLevel="0" collapsed="false">
      <c r="B123" s="30"/>
      <c r="C123" s="31" t="s">
        <v>17</v>
      </c>
      <c r="D123" s="27" t="n">
        <v>5</v>
      </c>
      <c r="E123" s="27" t="n">
        <v>355</v>
      </c>
      <c r="F123" s="27" t="n">
        <v>41155</v>
      </c>
      <c r="G123" s="27" t="n">
        <v>7409</v>
      </c>
      <c r="H123" s="27" t="n">
        <v>33746</v>
      </c>
      <c r="I123" s="27" t="n">
        <v>1143444</v>
      </c>
      <c r="J123" s="27" t="n">
        <v>547485</v>
      </c>
      <c r="K123" s="27" t="n">
        <v>251426</v>
      </c>
    </row>
    <row r="124" s="21" customFormat="true" ht="18" hidden="false" customHeight="true" outlineLevel="0" collapsed="false">
      <c r="B124" s="22" t="s">
        <v>32</v>
      </c>
      <c r="C124" s="23"/>
      <c r="D124" s="24" t="n">
        <v>14</v>
      </c>
      <c r="E124" s="24" t="n">
        <v>724</v>
      </c>
      <c r="F124" s="24" t="n">
        <v>10898</v>
      </c>
      <c r="G124" s="24" t="n">
        <v>3488</v>
      </c>
      <c r="H124" s="24" t="n">
        <v>3324</v>
      </c>
      <c r="I124" s="24" t="n">
        <v>62185</v>
      </c>
      <c r="J124" s="24" t="n">
        <v>96406</v>
      </c>
      <c r="K124" s="24" t="n">
        <v>37690</v>
      </c>
    </row>
    <row r="125" s="21" customFormat="true" ht="12" hidden="false" customHeight="false" outlineLevel="0" collapsed="false">
      <c r="B125" s="25"/>
      <c r="C125" s="26" t="s">
        <v>10</v>
      </c>
      <c r="D125" s="27" t="n">
        <v>4</v>
      </c>
      <c r="E125" s="27" t="n">
        <v>385</v>
      </c>
      <c r="F125" s="27" t="n">
        <v>5874</v>
      </c>
      <c r="G125" s="27" t="n">
        <v>947</v>
      </c>
      <c r="H125" s="27" t="n">
        <v>844</v>
      </c>
      <c r="I125" s="27" t="n">
        <v>26598</v>
      </c>
      <c r="J125" s="27" t="n">
        <v>41812</v>
      </c>
      <c r="K125" s="27" t="n">
        <v>18672</v>
      </c>
    </row>
    <row r="126" s="21" customFormat="true" ht="12" hidden="false" customHeight="false" outlineLevel="0" collapsed="false">
      <c r="B126" s="25"/>
      <c r="C126" s="26" t="s">
        <v>11</v>
      </c>
      <c r="D126" s="27" t="n">
        <v>2</v>
      </c>
      <c r="E126" s="27" t="n">
        <v>33</v>
      </c>
      <c r="F126" s="27" t="n">
        <v>408</v>
      </c>
      <c r="G126" s="27" t="n">
        <v>236</v>
      </c>
      <c r="H126" s="27" t="n">
        <v>172</v>
      </c>
      <c r="I126" s="27" t="s">
        <v>20</v>
      </c>
      <c r="J126" s="27" t="s">
        <v>20</v>
      </c>
      <c r="K126" s="27" t="s">
        <v>20</v>
      </c>
    </row>
    <row r="127" s="21" customFormat="true" ht="12" hidden="false" customHeight="false" outlineLevel="0" collapsed="false">
      <c r="B127" s="25"/>
      <c r="C127" s="26" t="s">
        <v>12</v>
      </c>
      <c r="D127" s="27" t="n">
        <v>6</v>
      </c>
      <c r="E127" s="27" t="n">
        <v>243</v>
      </c>
      <c r="F127" s="27" t="n">
        <v>3818</v>
      </c>
      <c r="G127" s="27" t="n">
        <v>1796</v>
      </c>
      <c r="H127" s="27" t="n">
        <v>2022</v>
      </c>
      <c r="I127" s="27" t="n">
        <v>19969</v>
      </c>
      <c r="J127" s="27" t="n">
        <v>33897</v>
      </c>
      <c r="K127" s="27" t="n">
        <v>11756</v>
      </c>
    </row>
    <row r="128" s="21" customFormat="true" ht="12" hidden="false" customHeight="false" outlineLevel="0" collapsed="false">
      <c r="B128" s="25"/>
      <c r="C128" s="26" t="s">
        <v>13</v>
      </c>
      <c r="D128" s="27" t="n">
        <v>1</v>
      </c>
      <c r="E128" s="27" t="n">
        <v>37</v>
      </c>
      <c r="F128" s="27" t="n">
        <v>480</v>
      </c>
      <c r="G128" s="27" t="n">
        <v>413</v>
      </c>
      <c r="H128" s="27" t="n">
        <v>64</v>
      </c>
      <c r="I128" s="27" t="s">
        <v>20</v>
      </c>
      <c r="J128" s="27" t="s">
        <v>20</v>
      </c>
      <c r="K128" s="27" t="s">
        <v>20</v>
      </c>
    </row>
    <row r="129" s="21" customFormat="true" ht="12" hidden="false" customHeight="false" outlineLevel="0" collapsed="false">
      <c r="B129" s="25"/>
      <c r="C129" s="26" t="s">
        <v>14</v>
      </c>
      <c r="D129" s="27" t="n">
        <v>1</v>
      </c>
      <c r="E129" s="27" t="n">
        <v>26</v>
      </c>
      <c r="F129" s="27" t="n">
        <v>318</v>
      </c>
      <c r="G129" s="27" t="n">
        <v>96</v>
      </c>
      <c r="H129" s="27" t="n">
        <v>222</v>
      </c>
      <c r="I129" s="27" t="s">
        <v>20</v>
      </c>
      <c r="J129" s="27" t="s">
        <v>20</v>
      </c>
      <c r="K129" s="27" t="s">
        <v>20</v>
      </c>
    </row>
    <row r="130" s="21" customFormat="true" ht="12" hidden="false" customHeight="false" outlineLevel="0" collapsed="false">
      <c r="B130" s="25"/>
      <c r="C130" s="26" t="s">
        <v>15</v>
      </c>
      <c r="D130" s="27" t="s">
        <v>21</v>
      </c>
      <c r="E130" s="27" t="s">
        <v>21</v>
      </c>
      <c r="F130" s="27" t="s">
        <v>21</v>
      </c>
      <c r="G130" s="27" t="s">
        <v>21</v>
      </c>
      <c r="H130" s="27" t="s">
        <v>21</v>
      </c>
      <c r="I130" s="27" t="s">
        <v>21</v>
      </c>
      <c r="J130" s="27" t="s">
        <v>21</v>
      </c>
      <c r="K130" s="27" t="s">
        <v>21</v>
      </c>
    </row>
    <row r="131" s="21" customFormat="true" ht="12" hidden="false" customHeight="false" outlineLevel="0" collapsed="false">
      <c r="B131" s="25"/>
      <c r="C131" s="26" t="s">
        <v>16</v>
      </c>
      <c r="D131" s="27" t="s">
        <v>21</v>
      </c>
      <c r="E131" s="27" t="s">
        <v>21</v>
      </c>
      <c r="F131" s="27" t="s">
        <v>21</v>
      </c>
      <c r="G131" s="27" t="s">
        <v>21</v>
      </c>
      <c r="H131" s="27" t="s">
        <v>21</v>
      </c>
      <c r="I131" s="27" t="s">
        <v>21</v>
      </c>
      <c r="J131" s="27" t="s">
        <v>21</v>
      </c>
      <c r="K131" s="27" t="s">
        <v>21</v>
      </c>
    </row>
    <row r="132" s="21" customFormat="true" ht="12" hidden="false" customHeight="false" outlineLevel="0" collapsed="false">
      <c r="B132" s="32"/>
      <c r="C132" s="33" t="s">
        <v>17</v>
      </c>
      <c r="D132" s="27" t="s">
        <v>21</v>
      </c>
      <c r="E132" s="27" t="s">
        <v>21</v>
      </c>
      <c r="F132" s="27" t="s">
        <v>21</v>
      </c>
      <c r="G132" s="27" t="s">
        <v>21</v>
      </c>
      <c r="H132" s="27" t="s">
        <v>21</v>
      </c>
      <c r="I132" s="27" t="s">
        <v>21</v>
      </c>
      <c r="J132" s="27" t="s">
        <v>21</v>
      </c>
      <c r="K132" s="27" t="s">
        <v>21</v>
      </c>
    </row>
    <row r="133" s="21" customFormat="true" ht="18" hidden="false" customHeight="true" outlineLevel="0" collapsed="false">
      <c r="B133" s="34" t="s">
        <v>33</v>
      </c>
      <c r="C133" s="35"/>
      <c r="D133" s="24" t="n">
        <v>1528</v>
      </c>
      <c r="E133" s="24" t="n">
        <v>17209</v>
      </c>
      <c r="F133" s="24" t="n">
        <v>1075808</v>
      </c>
      <c r="G133" s="24" t="n">
        <v>435574</v>
      </c>
      <c r="H133" s="24" t="n">
        <v>189044</v>
      </c>
      <c r="I133" s="24" t="n">
        <v>7424533</v>
      </c>
      <c r="J133" s="24" t="n">
        <v>9557527</v>
      </c>
      <c r="K133" s="24" t="n">
        <v>4611818</v>
      </c>
    </row>
    <row r="134" s="21" customFormat="true" ht="12" hidden="false" customHeight="false" outlineLevel="0" collapsed="false">
      <c r="B134" s="25"/>
      <c r="C134" s="26" t="s">
        <v>10</v>
      </c>
      <c r="D134" s="27" t="n">
        <v>467</v>
      </c>
      <c r="E134" s="27" t="n">
        <v>3475</v>
      </c>
      <c r="F134" s="27" t="n">
        <v>130769</v>
      </c>
      <c r="G134" s="27" t="n">
        <v>71410</v>
      </c>
      <c r="H134" s="27" t="n">
        <v>30169</v>
      </c>
      <c r="I134" s="27" t="n">
        <v>800295</v>
      </c>
      <c r="J134" s="27" t="n">
        <v>1179561</v>
      </c>
      <c r="K134" s="27" t="n">
        <v>589570</v>
      </c>
    </row>
    <row r="135" s="21" customFormat="true" ht="12" hidden="false" customHeight="false" outlineLevel="0" collapsed="false">
      <c r="B135" s="25"/>
      <c r="C135" s="26" t="s">
        <v>11</v>
      </c>
      <c r="D135" s="27" t="n">
        <v>560</v>
      </c>
      <c r="E135" s="27" t="n">
        <v>4670</v>
      </c>
      <c r="F135" s="27" t="n">
        <v>273439</v>
      </c>
      <c r="G135" s="27" t="n">
        <v>114304</v>
      </c>
      <c r="H135" s="27" t="n">
        <v>39084</v>
      </c>
      <c r="I135" s="27" t="n">
        <v>1268603</v>
      </c>
      <c r="J135" s="27" t="n">
        <v>1970395</v>
      </c>
      <c r="K135" s="27" t="n">
        <v>1123194</v>
      </c>
    </row>
    <row r="136" s="21" customFormat="true" ht="12" hidden="false" customHeight="false" outlineLevel="0" collapsed="false">
      <c r="B136" s="25"/>
      <c r="C136" s="26" t="s">
        <v>12</v>
      </c>
      <c r="D136" s="27" t="n">
        <v>306</v>
      </c>
      <c r="E136" s="27" t="n">
        <v>3834</v>
      </c>
      <c r="F136" s="27" t="n">
        <v>254378</v>
      </c>
      <c r="G136" s="27" t="n">
        <v>105588</v>
      </c>
      <c r="H136" s="27" t="n">
        <v>59424</v>
      </c>
      <c r="I136" s="27" t="n">
        <v>1446471</v>
      </c>
      <c r="J136" s="27" t="n">
        <v>2139649</v>
      </c>
      <c r="K136" s="27" t="n">
        <v>1128029</v>
      </c>
    </row>
    <row r="137" s="21" customFormat="true" ht="12" hidden="false" customHeight="false" outlineLevel="0" collapsed="false">
      <c r="B137" s="25"/>
      <c r="C137" s="26" t="s">
        <v>13</v>
      </c>
      <c r="D137" s="27" t="n">
        <v>99</v>
      </c>
      <c r="E137" s="27" t="n">
        <v>1740</v>
      </c>
      <c r="F137" s="27" t="n">
        <v>127514</v>
      </c>
      <c r="G137" s="27" t="n">
        <v>37099</v>
      </c>
      <c r="H137" s="27" t="n">
        <v>20358</v>
      </c>
      <c r="I137" s="27" t="n">
        <v>680325</v>
      </c>
      <c r="J137" s="27" t="n">
        <v>1140983</v>
      </c>
      <c r="K137" s="27" t="n">
        <v>551128</v>
      </c>
    </row>
    <row r="138" s="21" customFormat="true" ht="12" hidden="false" customHeight="false" outlineLevel="0" collapsed="false">
      <c r="B138" s="25"/>
      <c r="C138" s="26" t="s">
        <v>14</v>
      </c>
      <c r="D138" s="27" t="n">
        <v>39</v>
      </c>
      <c r="E138" s="27" t="n">
        <v>1085</v>
      </c>
      <c r="F138" s="27" t="n">
        <v>116625</v>
      </c>
      <c r="G138" s="27" t="n">
        <v>42698</v>
      </c>
      <c r="H138" s="27" t="n">
        <v>18953</v>
      </c>
      <c r="I138" s="27" t="n">
        <v>759784</v>
      </c>
      <c r="J138" s="27" t="n">
        <v>1060656</v>
      </c>
      <c r="K138" s="27" t="n">
        <v>387703</v>
      </c>
    </row>
    <row r="139" s="21" customFormat="true" ht="12" hidden="false" customHeight="false" outlineLevel="0" collapsed="false">
      <c r="B139" s="25"/>
      <c r="C139" s="26" t="s">
        <v>15</v>
      </c>
      <c r="D139" s="27" t="n">
        <v>42</v>
      </c>
      <c r="E139" s="27" t="n">
        <v>1351</v>
      </c>
      <c r="F139" s="27" t="n">
        <v>81538</v>
      </c>
      <c r="G139" s="27" t="n">
        <v>39219</v>
      </c>
      <c r="H139" s="27" t="n">
        <v>5741</v>
      </c>
      <c r="I139" s="27" t="n">
        <v>996213</v>
      </c>
      <c r="J139" s="27" t="n">
        <v>1064389</v>
      </c>
      <c r="K139" s="27" t="n">
        <v>368980</v>
      </c>
    </row>
    <row r="140" s="21" customFormat="true" ht="12" hidden="false" customHeight="false" outlineLevel="0" collapsed="false">
      <c r="B140" s="25"/>
      <c r="C140" s="26" t="s">
        <v>16</v>
      </c>
      <c r="D140" s="27" t="n">
        <v>9</v>
      </c>
      <c r="E140" s="27" t="n">
        <v>772</v>
      </c>
      <c r="F140" s="27" t="n">
        <v>63975</v>
      </c>
      <c r="G140" s="27" t="n">
        <v>17992</v>
      </c>
      <c r="H140" s="27" t="n">
        <v>409</v>
      </c>
      <c r="I140" s="27" t="n">
        <v>723546</v>
      </c>
      <c r="J140" s="27" t="n">
        <v>757572</v>
      </c>
      <c r="K140" s="27" t="n">
        <v>327642</v>
      </c>
    </row>
    <row r="141" s="21" customFormat="true" ht="12" hidden="false" customHeight="false" outlineLevel="0" collapsed="false">
      <c r="B141" s="30"/>
      <c r="C141" s="31" t="s">
        <v>17</v>
      </c>
      <c r="D141" s="27" t="n">
        <v>6</v>
      </c>
      <c r="E141" s="27" t="n">
        <v>282</v>
      </c>
      <c r="F141" s="27" t="n">
        <v>27570</v>
      </c>
      <c r="G141" s="27" t="n">
        <v>7264</v>
      </c>
      <c r="H141" s="27" t="n">
        <v>14906</v>
      </c>
      <c r="I141" s="27" t="n">
        <v>749296</v>
      </c>
      <c r="J141" s="27" t="n">
        <v>244322</v>
      </c>
      <c r="K141" s="27" t="n">
        <v>135572</v>
      </c>
    </row>
    <row r="142" s="21" customFormat="true" ht="18" hidden="false" customHeight="true" outlineLevel="0" collapsed="false">
      <c r="B142" s="22" t="s">
        <v>34</v>
      </c>
      <c r="C142" s="23"/>
      <c r="D142" s="24" t="n">
        <v>500</v>
      </c>
      <c r="E142" s="24" t="n">
        <v>11368</v>
      </c>
      <c r="F142" s="24" t="n">
        <v>298622</v>
      </c>
      <c r="G142" s="24" t="n">
        <v>154808</v>
      </c>
      <c r="H142" s="24" t="n">
        <v>135672</v>
      </c>
      <c r="I142" s="24" t="n">
        <v>9840785</v>
      </c>
      <c r="J142" s="24" t="n">
        <v>9411782</v>
      </c>
      <c r="K142" s="24" t="n">
        <v>3049132</v>
      </c>
    </row>
    <row r="143" s="21" customFormat="true" ht="12" hidden="false" customHeight="false" outlineLevel="0" collapsed="false">
      <c r="B143" s="25"/>
      <c r="C143" s="26" t="s">
        <v>10</v>
      </c>
      <c r="D143" s="27" t="n">
        <v>128</v>
      </c>
      <c r="E143" s="27" t="n">
        <v>1608</v>
      </c>
      <c r="F143" s="27" t="n">
        <v>33596</v>
      </c>
      <c r="G143" s="27" t="n">
        <v>16405</v>
      </c>
      <c r="H143" s="27" t="n">
        <v>15678</v>
      </c>
      <c r="I143" s="27" t="n">
        <v>451935</v>
      </c>
      <c r="J143" s="27" t="n">
        <v>763910</v>
      </c>
      <c r="K143" s="27" t="n">
        <v>187756</v>
      </c>
    </row>
    <row r="144" s="21" customFormat="true" ht="12" hidden="false" customHeight="false" outlineLevel="0" collapsed="false">
      <c r="B144" s="25"/>
      <c r="C144" s="26" t="s">
        <v>11</v>
      </c>
      <c r="D144" s="27" t="n">
        <v>155</v>
      </c>
      <c r="E144" s="27" t="n">
        <v>1976</v>
      </c>
      <c r="F144" s="27" t="n">
        <v>47552</v>
      </c>
      <c r="G144" s="27" t="n">
        <v>19555</v>
      </c>
      <c r="H144" s="27" t="n">
        <v>27234</v>
      </c>
      <c r="I144" s="27" t="n">
        <v>797291</v>
      </c>
      <c r="J144" s="27" t="n">
        <v>902556</v>
      </c>
      <c r="K144" s="27" t="n">
        <v>245078</v>
      </c>
    </row>
    <row r="145" s="21" customFormat="true" ht="12" hidden="false" customHeight="false" outlineLevel="0" collapsed="false">
      <c r="B145" s="25"/>
      <c r="C145" s="26" t="s">
        <v>12</v>
      </c>
      <c r="D145" s="27" t="n">
        <v>101</v>
      </c>
      <c r="E145" s="27" t="n">
        <v>1519</v>
      </c>
      <c r="F145" s="27" t="n">
        <v>56616</v>
      </c>
      <c r="G145" s="27" t="n">
        <v>25548</v>
      </c>
      <c r="H145" s="27" t="n">
        <v>28994</v>
      </c>
      <c r="I145" s="27" t="n">
        <v>705575</v>
      </c>
      <c r="J145" s="27" t="n">
        <v>939985</v>
      </c>
      <c r="K145" s="27" t="n">
        <v>301955</v>
      </c>
    </row>
    <row r="146" s="21" customFormat="true" ht="12" hidden="false" customHeight="false" outlineLevel="0" collapsed="false">
      <c r="B146" s="25"/>
      <c r="C146" s="26" t="s">
        <v>13</v>
      </c>
      <c r="D146" s="27" t="n">
        <v>43</v>
      </c>
      <c r="E146" s="27" t="n">
        <v>676</v>
      </c>
      <c r="F146" s="27" t="n">
        <v>17975</v>
      </c>
      <c r="G146" s="27" t="n">
        <v>9884</v>
      </c>
      <c r="H146" s="27" t="n">
        <v>7309</v>
      </c>
      <c r="I146" s="27" t="n">
        <v>373327</v>
      </c>
      <c r="J146" s="27" t="n">
        <v>275564</v>
      </c>
      <c r="K146" s="27" t="n">
        <v>123677</v>
      </c>
    </row>
    <row r="147" s="21" customFormat="true" ht="12" hidden="false" customHeight="false" outlineLevel="0" collapsed="false">
      <c r="B147" s="25"/>
      <c r="C147" s="26" t="s">
        <v>14</v>
      </c>
      <c r="D147" s="27" t="n">
        <v>13</v>
      </c>
      <c r="E147" s="27" t="n">
        <v>128</v>
      </c>
      <c r="F147" s="27" t="n">
        <v>5633</v>
      </c>
      <c r="G147" s="27" t="n">
        <v>3541</v>
      </c>
      <c r="H147" s="27" t="n">
        <v>2085</v>
      </c>
      <c r="I147" s="27" t="n">
        <v>230041</v>
      </c>
      <c r="J147" s="27" t="n">
        <v>171866</v>
      </c>
      <c r="K147" s="27" t="n">
        <v>94804</v>
      </c>
    </row>
    <row r="148" s="21" customFormat="true" ht="12" hidden="false" customHeight="false" outlineLevel="0" collapsed="false">
      <c r="B148" s="25"/>
      <c r="C148" s="26" t="s">
        <v>15</v>
      </c>
      <c r="D148" s="27" t="n">
        <v>36</v>
      </c>
      <c r="E148" s="27" t="n">
        <v>1552</v>
      </c>
      <c r="F148" s="27" t="n">
        <v>42429</v>
      </c>
      <c r="G148" s="27" t="n">
        <v>23227</v>
      </c>
      <c r="H148" s="27" t="n">
        <v>16857</v>
      </c>
      <c r="I148" s="27" t="n">
        <v>1867900</v>
      </c>
      <c r="J148" s="27" t="n">
        <v>1208891</v>
      </c>
      <c r="K148" s="27" t="n">
        <v>326346</v>
      </c>
    </row>
    <row r="149" s="21" customFormat="true" ht="12" hidden="false" customHeight="false" outlineLevel="0" collapsed="false">
      <c r="B149" s="25"/>
      <c r="C149" s="26" t="s">
        <v>16</v>
      </c>
      <c r="D149" s="27" t="n">
        <v>10</v>
      </c>
      <c r="E149" s="27" t="n">
        <v>1112</v>
      </c>
      <c r="F149" s="27" t="n">
        <v>15549</v>
      </c>
      <c r="G149" s="27" t="n">
        <v>9883</v>
      </c>
      <c r="H149" s="27" t="n">
        <v>5644</v>
      </c>
      <c r="I149" s="27" t="n">
        <v>689561</v>
      </c>
      <c r="J149" s="27" t="n">
        <v>666099</v>
      </c>
      <c r="K149" s="27" t="n">
        <v>224486</v>
      </c>
    </row>
    <row r="150" s="21" customFormat="true" ht="12" hidden="false" customHeight="false" outlineLevel="0" collapsed="false">
      <c r="B150" s="32"/>
      <c r="C150" s="33" t="s">
        <v>17</v>
      </c>
      <c r="D150" s="27" t="n">
        <v>14</v>
      </c>
      <c r="E150" s="27" t="n">
        <v>2797</v>
      </c>
      <c r="F150" s="27" t="n">
        <v>79272</v>
      </c>
      <c r="G150" s="27" t="n">
        <v>46765</v>
      </c>
      <c r="H150" s="27" t="n">
        <v>31871</v>
      </c>
      <c r="I150" s="27" t="n">
        <v>4725155</v>
      </c>
      <c r="J150" s="27" t="n">
        <v>4482911</v>
      </c>
      <c r="K150" s="27" t="n">
        <v>1545030</v>
      </c>
    </row>
    <row r="151" s="21" customFormat="true" ht="18" hidden="false" customHeight="true" outlineLevel="0" collapsed="false">
      <c r="B151" s="34" t="s">
        <v>35</v>
      </c>
      <c r="C151" s="35"/>
      <c r="D151" s="24" t="n">
        <v>760</v>
      </c>
      <c r="E151" s="24" t="n">
        <v>11135</v>
      </c>
      <c r="F151" s="24" t="n">
        <v>316298</v>
      </c>
      <c r="G151" s="24" t="n">
        <v>236145</v>
      </c>
      <c r="H151" s="24" t="n">
        <v>61331</v>
      </c>
      <c r="I151" s="24" t="n">
        <v>16161257</v>
      </c>
      <c r="J151" s="24" t="n">
        <v>9250206</v>
      </c>
      <c r="K151" s="24" t="n">
        <v>2943424</v>
      </c>
    </row>
    <row r="152" s="21" customFormat="true" ht="12" hidden="false" customHeight="false" outlineLevel="0" collapsed="false">
      <c r="B152" s="25"/>
      <c r="C152" s="26" t="s">
        <v>10</v>
      </c>
      <c r="D152" s="27" t="n">
        <v>174</v>
      </c>
      <c r="E152" s="27" t="n">
        <v>1398</v>
      </c>
      <c r="F152" s="27" t="n">
        <v>48903</v>
      </c>
      <c r="G152" s="27" t="n">
        <v>31304</v>
      </c>
      <c r="H152" s="27" t="n">
        <v>11559</v>
      </c>
      <c r="I152" s="27" t="n">
        <v>457466</v>
      </c>
      <c r="J152" s="27" t="n">
        <v>660952</v>
      </c>
      <c r="K152" s="27" t="n">
        <v>270792</v>
      </c>
    </row>
    <row r="153" s="21" customFormat="true" ht="12" hidden="false" customHeight="false" outlineLevel="0" collapsed="false">
      <c r="B153" s="25"/>
      <c r="C153" s="26" t="s">
        <v>11</v>
      </c>
      <c r="D153" s="27" t="n">
        <v>239</v>
      </c>
      <c r="E153" s="27" t="n">
        <v>1990</v>
      </c>
      <c r="F153" s="27" t="n">
        <v>49942</v>
      </c>
      <c r="G153" s="27" t="n">
        <v>39575</v>
      </c>
      <c r="H153" s="27" t="n">
        <v>8387</v>
      </c>
      <c r="I153" s="27" t="n">
        <v>1310895</v>
      </c>
      <c r="J153" s="27" t="n">
        <v>1057923</v>
      </c>
      <c r="K153" s="27" t="n">
        <v>337528</v>
      </c>
    </row>
    <row r="154" s="21" customFormat="true" ht="12" hidden="false" customHeight="false" outlineLevel="0" collapsed="false">
      <c r="B154" s="25"/>
      <c r="C154" s="26" t="s">
        <v>12</v>
      </c>
      <c r="D154" s="27" t="n">
        <v>153</v>
      </c>
      <c r="E154" s="27" t="n">
        <v>2349</v>
      </c>
      <c r="F154" s="27" t="n">
        <v>67696</v>
      </c>
      <c r="G154" s="27" t="n">
        <v>49863</v>
      </c>
      <c r="H154" s="27" t="n">
        <v>12797</v>
      </c>
      <c r="I154" s="27" t="n">
        <v>1180825</v>
      </c>
      <c r="J154" s="27" t="n">
        <v>1488763</v>
      </c>
      <c r="K154" s="27" t="n">
        <v>457751</v>
      </c>
    </row>
    <row r="155" s="21" customFormat="true" ht="12" hidden="false" customHeight="false" outlineLevel="0" collapsed="false">
      <c r="B155" s="25"/>
      <c r="C155" s="26" t="s">
        <v>13</v>
      </c>
      <c r="D155" s="27" t="n">
        <v>81</v>
      </c>
      <c r="E155" s="27" t="n">
        <v>1333</v>
      </c>
      <c r="F155" s="27" t="n">
        <v>33498</v>
      </c>
      <c r="G155" s="27" t="n">
        <v>25197</v>
      </c>
      <c r="H155" s="27" t="n">
        <v>7644</v>
      </c>
      <c r="I155" s="27" t="n">
        <v>800473</v>
      </c>
      <c r="J155" s="27" t="n">
        <v>1041438</v>
      </c>
      <c r="K155" s="27" t="n">
        <v>237775</v>
      </c>
    </row>
    <row r="156" s="21" customFormat="true" ht="12" hidden="false" customHeight="false" outlineLevel="0" collapsed="false">
      <c r="B156" s="25"/>
      <c r="C156" s="26" t="s">
        <v>14</v>
      </c>
      <c r="D156" s="27" t="n">
        <v>26</v>
      </c>
      <c r="E156" s="27" t="n">
        <v>509</v>
      </c>
      <c r="F156" s="27" t="n">
        <v>12282</v>
      </c>
      <c r="G156" s="27" t="n">
        <v>8856</v>
      </c>
      <c r="H156" s="27" t="n">
        <v>2608</v>
      </c>
      <c r="I156" s="27" t="n">
        <v>400275</v>
      </c>
      <c r="J156" s="27" t="n">
        <v>439818</v>
      </c>
      <c r="K156" s="27" t="n">
        <v>106591</v>
      </c>
    </row>
    <row r="157" s="21" customFormat="true" ht="12" hidden="false" customHeight="false" outlineLevel="0" collapsed="false">
      <c r="B157" s="25"/>
      <c r="C157" s="26" t="s">
        <v>15</v>
      </c>
      <c r="D157" s="27" t="n">
        <v>58</v>
      </c>
      <c r="E157" s="27" t="n">
        <v>1325</v>
      </c>
      <c r="F157" s="27" t="n">
        <v>35289</v>
      </c>
      <c r="G157" s="27" t="n">
        <v>27534</v>
      </c>
      <c r="H157" s="27" t="n">
        <v>7021</v>
      </c>
      <c r="I157" s="27" t="n">
        <v>1444974</v>
      </c>
      <c r="J157" s="27" t="n">
        <v>1422339</v>
      </c>
      <c r="K157" s="27" t="n">
        <v>391400</v>
      </c>
    </row>
    <row r="158" s="21" customFormat="true" ht="12" hidden="false" customHeight="false" outlineLevel="0" collapsed="false">
      <c r="B158" s="25"/>
      <c r="C158" s="26" t="s">
        <v>16</v>
      </c>
      <c r="D158" s="27" t="n">
        <v>10</v>
      </c>
      <c r="E158" s="27" t="n">
        <v>376</v>
      </c>
      <c r="F158" s="27" t="n">
        <v>24912</v>
      </c>
      <c r="G158" s="27" t="n">
        <v>15603</v>
      </c>
      <c r="H158" s="27" t="n">
        <v>9248</v>
      </c>
      <c r="I158" s="27" t="n">
        <v>597992</v>
      </c>
      <c r="J158" s="27" t="n">
        <v>602986</v>
      </c>
      <c r="K158" s="27" t="n">
        <v>176316</v>
      </c>
    </row>
    <row r="159" s="21" customFormat="true" ht="12" hidden="false" customHeight="false" outlineLevel="0" collapsed="false">
      <c r="B159" s="32"/>
      <c r="C159" s="33" t="s">
        <v>17</v>
      </c>
      <c r="D159" s="37" t="n">
        <v>19</v>
      </c>
      <c r="E159" s="37" t="n">
        <v>1855</v>
      </c>
      <c r="F159" s="37" t="n">
        <v>43776</v>
      </c>
      <c r="G159" s="37" t="n">
        <v>38213</v>
      </c>
      <c r="H159" s="37" t="n">
        <v>2067</v>
      </c>
      <c r="I159" s="37" t="n">
        <v>9968357</v>
      </c>
      <c r="J159" s="37" t="n">
        <v>2535987</v>
      </c>
      <c r="K159" s="37" t="n">
        <v>965271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511811023622047"/>
  <pageSetup paperSize="9" scale="7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R平成２４年企業活動基本調査　速報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情報システム厚生課</cp:lastModifiedBy>
  <cp:lastPrinted>2012-12-19T06:32:33Z</cp:lastPrinted>
  <dcterms:modified xsi:type="dcterms:W3CDTF">2012-12-20T07:43:24Z</dcterms:modified>
  <cp:revision>0</cp:revision>
  <dc:subject/>
  <dc:title/>
</cp:coreProperties>
</file>